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0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31</v>
      </c>
    </row>
    <row r="43" customFormat="false" ht="15" hidden="false" customHeight="false" outlineLevel="0" collapsed="false">
      <c r="A43" s="23" t="s">
        <v>37</v>
      </c>
      <c r="B43" s="24" t="n">
        <v>0.9757860554953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6</v>
      </c>
    </row>
    <row r="67" customFormat="false" ht="15" hidden="false" customHeight="false" outlineLevel="0" collapsed="false">
      <c r="A67" s="27" t="s">
        <v>44</v>
      </c>
      <c r="B67" s="28" t="n">
        <v>-0.021761233059272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9</v>
      </c>
    </row>
    <row r="71" customFormat="false" ht="15" hidden="false" customHeight="false" outlineLevel="0" collapsed="false">
      <c r="A71" s="27" t="s">
        <v>43</v>
      </c>
      <c r="B71" s="29" t="n">
        <v>0.876945421491556</v>
      </c>
    </row>
    <row r="72" customFormat="false" ht="15" hidden="false" customHeight="false" outlineLevel="0" collapsed="false">
      <c r="A72" s="27" t="s">
        <v>44</v>
      </c>
      <c r="B72" s="28" t="n">
        <v>0.70063098498648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6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000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00000001</v>
      </c>
      <c r="J16" s="69" t="n">
        <f aca="false">#DIV/0!</f>
        <v>0</v>
      </c>
      <c r="K16" s="70" t="n">
        <v>-0.0217612330592726</v>
      </c>
      <c r="L16" s="69" t="n">
        <f aca="false">#DIV/0!</f>
        <v>0</v>
      </c>
      <c r="M16" s="71" t="n">
        <v>-0.0217612330592726</v>
      </c>
      <c r="N16" s="69" t="n">
        <f aca="false">#DIV/0!</f>
        <v>0</v>
      </c>
      <c r="O16" s="70" t="n">
        <v>0.700630984986488</v>
      </c>
      <c r="P16" s="69" t="n">
        <f aca="false">#DIV/0!</f>
        <v>0</v>
      </c>
      <c r="Q16" s="71" t="n">
        <v>0.70063098498648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7354320511332</v>
      </c>
      <c r="L38" s="77" t="n">
        <v>0</v>
      </c>
      <c r="M38" s="78" t="n">
        <v>-3.27354320511332</v>
      </c>
      <c r="N38" s="76" t="n">
        <v>0</v>
      </c>
      <c r="O38" s="77" t="n">
        <v>0.0737061250528214</v>
      </c>
      <c r="P38" s="77" t="n">
        <v>0</v>
      </c>
      <c r="Q38" s="78" t="n">
        <v>0.0737061250528214</v>
      </c>
      <c r="R38" s="79" t="n">
        <v>0.213886751929988</v>
      </c>
      <c r="S38" s="79" t="n">
        <v>1.09021955938483</v>
      </c>
      <c r="T38" s="79" t="n">
        <v>0.213886751929988</v>
      </c>
      <c r="U38" s="79" t="n">
        <v>1.09021955938483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7354320511332</v>
      </c>
      <c r="L39" s="77" t="n">
        <v>0</v>
      </c>
      <c r="M39" s="78" t="n">
        <v>-3.27354320511332</v>
      </c>
      <c r="N39" s="76" t="n">
        <v>0</v>
      </c>
      <c r="O39" s="77" t="n">
        <v>0.0737061250528214</v>
      </c>
      <c r="P39" s="77" t="n">
        <v>0</v>
      </c>
      <c r="Q39" s="78" t="n">
        <v>0.0737061250528214</v>
      </c>
      <c r="R39" s="79" t="n">
        <v>0.213886751929988</v>
      </c>
      <c r="S39" s="79" t="n">
        <v>1.09021955938483</v>
      </c>
      <c r="T39" s="79" t="n">
        <v>0.213886751929988</v>
      </c>
      <c r="U39" s="79" t="n">
        <v>1.09021955938483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7354320511332</v>
      </c>
      <c r="L40" s="77" t="n">
        <v>0</v>
      </c>
      <c r="M40" s="78" t="n">
        <v>-3.27354320511332</v>
      </c>
      <c r="N40" s="76" t="n">
        <v>0</v>
      </c>
      <c r="O40" s="77" t="n">
        <v>0.0737061250528214</v>
      </c>
      <c r="P40" s="77" t="n">
        <v>0</v>
      </c>
      <c r="Q40" s="78" t="n">
        <v>0.0737061250528214</v>
      </c>
      <c r="R40" s="79" t="n">
        <v>0.213886751929988</v>
      </c>
      <c r="S40" s="79" t="n">
        <v>1.09021955938483</v>
      </c>
      <c r="T40" s="79" t="n">
        <v>0.213886751929988</v>
      </c>
      <c r="U40" s="79" t="n">
        <v>1.09021955938483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7354320511332</v>
      </c>
      <c r="L41" s="77" t="n">
        <v>0</v>
      </c>
      <c r="M41" s="78" t="n">
        <v>-3.27354320511332</v>
      </c>
      <c r="N41" s="76" t="n">
        <v>0</v>
      </c>
      <c r="O41" s="77" t="n">
        <v>0.0737061250528214</v>
      </c>
      <c r="P41" s="77" t="n">
        <v>0</v>
      </c>
      <c r="Q41" s="78" t="n">
        <v>0.0737061250528214</v>
      </c>
      <c r="R41" s="79" t="n">
        <v>0.213886751929988</v>
      </c>
      <c r="S41" s="79" t="n">
        <v>1.09021955938483</v>
      </c>
      <c r="T41" s="79" t="n">
        <v>0.213886751929988</v>
      </c>
      <c r="U41" s="79" t="n">
        <v>1.09021955938483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7354320511332</v>
      </c>
      <c r="L42" s="77" t="n">
        <v>0</v>
      </c>
      <c r="M42" s="78" t="n">
        <v>-3.27354320511332</v>
      </c>
      <c r="N42" s="76" t="n">
        <v>0</v>
      </c>
      <c r="O42" s="77" t="n">
        <v>0.0737061250528214</v>
      </c>
      <c r="P42" s="77" t="n">
        <v>0</v>
      </c>
      <c r="Q42" s="78" t="n">
        <v>0.0737061250528214</v>
      </c>
      <c r="R42" s="79" t="n">
        <v>0.213886751929988</v>
      </c>
      <c r="S42" s="79" t="n">
        <v>1.09021955938483</v>
      </c>
      <c r="T42" s="79" t="n">
        <v>0.213886751929988</v>
      </c>
      <c r="U42" s="79" t="n">
        <v>1.09021955938483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.20184</v>
      </c>
      <c r="I43" s="75" t="n">
        <v>54.62392</v>
      </c>
      <c r="J43" s="76" t="n">
        <v>0</v>
      </c>
      <c r="K43" s="77" t="n">
        <v>-3.27354320511332</v>
      </c>
      <c r="L43" s="77" t="n">
        <v>0</v>
      </c>
      <c r="M43" s="78" t="n">
        <v>-3.27354320511332</v>
      </c>
      <c r="N43" s="76" t="n">
        <v>0</v>
      </c>
      <c r="O43" s="77" t="n">
        <v>0.0737061250528214</v>
      </c>
      <c r="P43" s="77" t="n">
        <v>0</v>
      </c>
      <c r="Q43" s="78" t="n">
        <v>0.0737061250528214</v>
      </c>
      <c r="R43" s="79" t="n">
        <v>0.213886751929988</v>
      </c>
      <c r="S43" s="79" t="n">
        <v>1.09021955938483</v>
      </c>
      <c r="T43" s="79" t="n">
        <v>0.213886751929988</v>
      </c>
      <c r="U43" s="79" t="n">
        <v>1.09021955938483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4.20184</v>
      </c>
      <c r="I44" s="75" t="n">
        <v>54.62392</v>
      </c>
      <c r="J44" s="76" t="n">
        <v>0</v>
      </c>
      <c r="K44" s="77" t="n">
        <v>-3.27354320511332</v>
      </c>
      <c r="L44" s="77" t="n">
        <v>0</v>
      </c>
      <c r="M44" s="78" t="n">
        <v>-3.27354320511332</v>
      </c>
      <c r="N44" s="76" t="n">
        <v>0</v>
      </c>
      <c r="O44" s="77" t="n">
        <v>0.0737061250528214</v>
      </c>
      <c r="P44" s="77" t="n">
        <v>0</v>
      </c>
      <c r="Q44" s="78" t="n">
        <v>0.0737061250528214</v>
      </c>
      <c r="R44" s="79" t="n">
        <v>0.213886751929988</v>
      </c>
      <c r="S44" s="79" t="n">
        <v>1.09021955938483</v>
      </c>
      <c r="T44" s="79" t="n">
        <v>0.213886751929988</v>
      </c>
      <c r="U44" s="79" t="n">
        <v>1.09021955938483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7354320511332</v>
      </c>
      <c r="L45" s="77" t="n">
        <v>0</v>
      </c>
      <c r="M45" s="78" t="n">
        <v>-3.27354320511332</v>
      </c>
      <c r="N45" s="76" t="n">
        <v>0</v>
      </c>
      <c r="O45" s="77" t="n">
        <v>0.0737061250528214</v>
      </c>
      <c r="P45" s="77" t="n">
        <v>0</v>
      </c>
      <c r="Q45" s="78" t="n">
        <v>0.0737061250528214</v>
      </c>
      <c r="R45" s="79" t="n">
        <v>0.213886751929988</v>
      </c>
      <c r="S45" s="79" t="n">
        <v>1.09021955938483</v>
      </c>
      <c r="T45" s="79" t="n">
        <v>0.213886751929988</v>
      </c>
      <c r="U45" s="79" t="n">
        <v>1.09021955938483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7354320511332</v>
      </c>
      <c r="L46" s="77" t="n">
        <v>0</v>
      </c>
      <c r="M46" s="78" t="n">
        <v>-3.27354320511332</v>
      </c>
      <c r="N46" s="76" t="n">
        <v>0</v>
      </c>
      <c r="O46" s="77" t="n">
        <v>0.0737061250528214</v>
      </c>
      <c r="P46" s="77" t="n">
        <v>0</v>
      </c>
      <c r="Q46" s="78" t="n">
        <v>0.0737061250528214</v>
      </c>
      <c r="R46" s="79" t="n">
        <v>0.213886751929988</v>
      </c>
      <c r="S46" s="79" t="n">
        <v>1.09021955938483</v>
      </c>
      <c r="T46" s="79" t="n">
        <v>0.213886751929988</v>
      </c>
      <c r="U46" s="79" t="n">
        <v>1.09021955938483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.20184</v>
      </c>
      <c r="I47" s="75" t="n">
        <v>54.62392</v>
      </c>
      <c r="J47" s="76" t="n">
        <v>0</v>
      </c>
      <c r="K47" s="77" t="n">
        <v>-3.27354320511332</v>
      </c>
      <c r="L47" s="77" t="n">
        <v>0</v>
      </c>
      <c r="M47" s="78" t="n">
        <v>-3.27354320511332</v>
      </c>
      <c r="N47" s="76" t="n">
        <v>0</v>
      </c>
      <c r="O47" s="77" t="n">
        <v>0.0737061250528214</v>
      </c>
      <c r="P47" s="77" t="n">
        <v>0</v>
      </c>
      <c r="Q47" s="78" t="n">
        <v>0.0737061250528214</v>
      </c>
      <c r="R47" s="79" t="n">
        <v>0.213886751929988</v>
      </c>
      <c r="S47" s="79" t="n">
        <v>1.09021955938483</v>
      </c>
      <c r="T47" s="79" t="n">
        <v>0.213886751929988</v>
      </c>
      <c r="U47" s="79" t="n">
        <v>1.09021955938483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4.20184</v>
      </c>
      <c r="I48" s="75" t="n">
        <v>54.62392</v>
      </c>
      <c r="J48" s="76" t="n">
        <v>0</v>
      </c>
      <c r="K48" s="77" t="n">
        <v>-3.27354320511332</v>
      </c>
      <c r="L48" s="77" t="n">
        <v>0</v>
      </c>
      <c r="M48" s="78" t="n">
        <v>-3.27354320511332</v>
      </c>
      <c r="N48" s="76" t="n">
        <v>0</v>
      </c>
      <c r="O48" s="77" t="n">
        <v>0.0737061250528214</v>
      </c>
      <c r="P48" s="77" t="n">
        <v>0</v>
      </c>
      <c r="Q48" s="78" t="n">
        <v>0.0737061250528214</v>
      </c>
      <c r="R48" s="79" t="n">
        <v>0.213886751929988</v>
      </c>
      <c r="S48" s="79" t="n">
        <v>1.09021955938483</v>
      </c>
      <c r="T48" s="79" t="n">
        <v>0.213886751929988</v>
      </c>
      <c r="U48" s="79" t="n">
        <v>1.09021955938483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4.20184</v>
      </c>
      <c r="I49" s="75" t="n">
        <v>54.62392</v>
      </c>
      <c r="J49" s="76" t="n">
        <v>0</v>
      </c>
      <c r="K49" s="77" t="n">
        <v>-3.27354320511332</v>
      </c>
      <c r="L49" s="77" t="n">
        <v>0</v>
      </c>
      <c r="M49" s="78" t="n">
        <v>-3.27354320511332</v>
      </c>
      <c r="N49" s="76" t="n">
        <v>0</v>
      </c>
      <c r="O49" s="77" t="n">
        <v>0.0737061250528214</v>
      </c>
      <c r="P49" s="77" t="n">
        <v>0</v>
      </c>
      <c r="Q49" s="78" t="n">
        <v>0.0737061250528214</v>
      </c>
      <c r="R49" s="79" t="n">
        <v>0.213886751929988</v>
      </c>
      <c r="S49" s="79" t="n">
        <v>1.09021955938483</v>
      </c>
      <c r="T49" s="79" t="n">
        <v>0.213886751929988</v>
      </c>
      <c r="U49" s="79" t="n">
        <v>1.09021955938483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.20184</v>
      </c>
      <c r="I50" s="75" t="n">
        <v>54.62392</v>
      </c>
      <c r="J50" s="76" t="n">
        <v>0</v>
      </c>
      <c r="K50" s="77" t="n">
        <v>-3.27354320511332</v>
      </c>
      <c r="L50" s="77" t="n">
        <v>0</v>
      </c>
      <c r="M50" s="78" t="n">
        <v>-3.27354320511332</v>
      </c>
      <c r="N50" s="76" t="n">
        <v>0</v>
      </c>
      <c r="O50" s="77" t="n">
        <v>0.0737061250528214</v>
      </c>
      <c r="P50" s="77" t="n">
        <v>0</v>
      </c>
      <c r="Q50" s="78" t="n">
        <v>0.0737061250528214</v>
      </c>
      <c r="R50" s="79" t="n">
        <v>0.213886751929988</v>
      </c>
      <c r="S50" s="79" t="n">
        <v>1.09021955938483</v>
      </c>
      <c r="T50" s="79" t="n">
        <v>0.213886751929988</v>
      </c>
      <c r="U50" s="79" t="n">
        <v>1.09021955938483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4.20184</v>
      </c>
      <c r="I51" s="75" t="n">
        <v>54.62392</v>
      </c>
      <c r="J51" s="76" t="n">
        <v>0</v>
      </c>
      <c r="K51" s="77" t="n">
        <v>-3.27354320511332</v>
      </c>
      <c r="L51" s="77" t="n">
        <v>0</v>
      </c>
      <c r="M51" s="78" t="n">
        <v>-3.27354320511332</v>
      </c>
      <c r="N51" s="76" t="n">
        <v>0</v>
      </c>
      <c r="O51" s="77" t="n">
        <v>0.0737061250528214</v>
      </c>
      <c r="P51" s="77" t="n">
        <v>0</v>
      </c>
      <c r="Q51" s="78" t="n">
        <v>0.0737061250528214</v>
      </c>
      <c r="R51" s="79" t="n">
        <v>0.213886751929988</v>
      </c>
      <c r="S51" s="79" t="n">
        <v>1.09021955938483</v>
      </c>
      <c r="T51" s="79" t="n">
        <v>0.213886751929988</v>
      </c>
      <c r="U51" s="79" t="n">
        <v>1.09021955938483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7354320511332</v>
      </c>
      <c r="L52" s="77" t="n">
        <v>0</v>
      </c>
      <c r="M52" s="78" t="n">
        <v>-3.27354320511332</v>
      </c>
      <c r="N52" s="76" t="n">
        <v>0</v>
      </c>
      <c r="O52" s="77" t="n">
        <v>0.0737061250528214</v>
      </c>
      <c r="P52" s="77" t="n">
        <v>0</v>
      </c>
      <c r="Q52" s="78" t="n">
        <v>0.0737061250528214</v>
      </c>
      <c r="R52" s="79" t="n">
        <v>0.213886751929988</v>
      </c>
      <c r="S52" s="79" t="n">
        <v>1.09021955938483</v>
      </c>
      <c r="T52" s="79" t="n">
        <v>0.213886751929988</v>
      </c>
      <c r="U52" s="79" t="n">
        <v>1.09021955938483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4.20184</v>
      </c>
      <c r="I53" s="75" t="n">
        <v>54.62392</v>
      </c>
      <c r="J53" s="76" t="n">
        <v>0</v>
      </c>
      <c r="K53" s="77" t="n">
        <v>-3.27354320511332</v>
      </c>
      <c r="L53" s="77" t="n">
        <v>0</v>
      </c>
      <c r="M53" s="78" t="n">
        <v>-3.27354320511332</v>
      </c>
      <c r="N53" s="76" t="n">
        <v>0</v>
      </c>
      <c r="O53" s="77" t="n">
        <v>0.0737061250528214</v>
      </c>
      <c r="P53" s="77" t="n">
        <v>0</v>
      </c>
      <c r="Q53" s="78" t="n">
        <v>0.0737061250528214</v>
      </c>
      <c r="R53" s="79" t="n">
        <v>0.213886751929988</v>
      </c>
      <c r="S53" s="79" t="n">
        <v>1.09021955938483</v>
      </c>
      <c r="T53" s="79" t="n">
        <v>0.213886751929988</v>
      </c>
      <c r="U53" s="79" t="n">
        <v>1.09021955938483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.20184</v>
      </c>
      <c r="I54" s="75" t="n">
        <v>54.62392</v>
      </c>
      <c r="J54" s="76" t="n">
        <v>0</v>
      </c>
      <c r="K54" s="77" t="n">
        <v>-3.27354320511332</v>
      </c>
      <c r="L54" s="77" t="n">
        <v>0</v>
      </c>
      <c r="M54" s="78" t="n">
        <v>-3.27354320511332</v>
      </c>
      <c r="N54" s="76" t="n">
        <v>0</v>
      </c>
      <c r="O54" s="77" t="n">
        <v>0.0737061250528214</v>
      </c>
      <c r="P54" s="77" t="n">
        <v>0</v>
      </c>
      <c r="Q54" s="78" t="n">
        <v>0.0737061250528214</v>
      </c>
      <c r="R54" s="79" t="n">
        <v>0.213886751929988</v>
      </c>
      <c r="S54" s="79" t="n">
        <v>1.09021955938483</v>
      </c>
      <c r="T54" s="79" t="n">
        <v>0.213886751929988</v>
      </c>
      <c r="U54" s="79" t="n">
        <v>1.09021955938483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7354320511332</v>
      </c>
      <c r="L55" s="77" t="n">
        <v>0</v>
      </c>
      <c r="M55" s="78" t="n">
        <v>-3.27354320511332</v>
      </c>
      <c r="N55" s="76" t="n">
        <v>0</v>
      </c>
      <c r="O55" s="77" t="n">
        <v>0.0737061250528214</v>
      </c>
      <c r="P55" s="77" t="n">
        <v>0</v>
      </c>
      <c r="Q55" s="78" t="n">
        <v>0.0737061250528214</v>
      </c>
      <c r="R55" s="79" t="n">
        <v>0.213886751929988</v>
      </c>
      <c r="S55" s="79" t="n">
        <v>1.09021955938483</v>
      </c>
      <c r="T55" s="79" t="n">
        <v>0.213886751929988</v>
      </c>
      <c r="U55" s="79" t="n">
        <v>1.09021955938483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4.20184</v>
      </c>
      <c r="I56" s="75" t="n">
        <v>54.62392</v>
      </c>
      <c r="J56" s="76" t="n">
        <v>0</v>
      </c>
      <c r="K56" s="77" t="n">
        <v>-3.27354320511332</v>
      </c>
      <c r="L56" s="77" t="n">
        <v>0</v>
      </c>
      <c r="M56" s="78" t="n">
        <v>-3.27354320511332</v>
      </c>
      <c r="N56" s="76" t="n">
        <v>0</v>
      </c>
      <c r="O56" s="77" t="n">
        <v>0.0737061250528214</v>
      </c>
      <c r="P56" s="77" t="n">
        <v>0</v>
      </c>
      <c r="Q56" s="78" t="n">
        <v>0.0737061250528214</v>
      </c>
      <c r="R56" s="79" t="n">
        <v>0.213886751929988</v>
      </c>
      <c r="S56" s="79" t="n">
        <v>1.09021955938483</v>
      </c>
      <c r="T56" s="79" t="n">
        <v>0.213886751929988</v>
      </c>
      <c r="U56" s="79" t="n">
        <v>1.09021955938483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7354320511332</v>
      </c>
      <c r="L57" s="77" t="n">
        <v>0</v>
      </c>
      <c r="M57" s="78" t="n">
        <v>-3.27354320511332</v>
      </c>
      <c r="N57" s="76" t="n">
        <v>0</v>
      </c>
      <c r="O57" s="77" t="n">
        <v>0.0737061250528214</v>
      </c>
      <c r="P57" s="77" t="n">
        <v>0</v>
      </c>
      <c r="Q57" s="78" t="n">
        <v>0.0737061250528214</v>
      </c>
      <c r="R57" s="79" t="n">
        <v>0.213886751929988</v>
      </c>
      <c r="S57" s="79" t="n">
        <v>1.09021955938483</v>
      </c>
      <c r="T57" s="79" t="n">
        <v>0.213886751929988</v>
      </c>
      <c r="U57" s="79" t="n">
        <v>1.09021955938483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.20184</v>
      </c>
      <c r="I58" s="75" t="n">
        <v>54.62392</v>
      </c>
      <c r="J58" s="76" t="n">
        <v>0</v>
      </c>
      <c r="K58" s="77" t="n">
        <v>-3.27354320511332</v>
      </c>
      <c r="L58" s="77" t="n">
        <v>0</v>
      </c>
      <c r="M58" s="78" t="n">
        <v>-3.27354320511332</v>
      </c>
      <c r="N58" s="76" t="n">
        <v>0</v>
      </c>
      <c r="O58" s="77" t="n">
        <v>0.0737061250528214</v>
      </c>
      <c r="P58" s="77" t="n">
        <v>0</v>
      </c>
      <c r="Q58" s="78" t="n">
        <v>0.0737061250528214</v>
      </c>
      <c r="R58" s="79" t="n">
        <v>0.213886751929988</v>
      </c>
      <c r="S58" s="79" t="n">
        <v>1.09021955938483</v>
      </c>
      <c r="T58" s="79" t="n">
        <v>0.213886751929988</v>
      </c>
      <c r="U58" s="79" t="n">
        <v>1.09021955938483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7354320511332</v>
      </c>
      <c r="L59" s="77" t="n">
        <v>0</v>
      </c>
      <c r="M59" s="78" t="n">
        <v>-3.27354320511332</v>
      </c>
      <c r="N59" s="76" t="n">
        <v>0</v>
      </c>
      <c r="O59" s="77" t="n">
        <v>0.0737061250528214</v>
      </c>
      <c r="P59" s="77" t="n">
        <v>0</v>
      </c>
      <c r="Q59" s="78" t="n">
        <v>0.0737061250528214</v>
      </c>
      <c r="R59" s="79" t="n">
        <v>0.213886751929988</v>
      </c>
      <c r="S59" s="79" t="n">
        <v>1.09021955938483</v>
      </c>
      <c r="T59" s="79" t="n">
        <v>0.213886751929988</v>
      </c>
      <c r="U59" s="79" t="n">
        <v>1.09021955938483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4.20184</v>
      </c>
      <c r="I60" s="75" t="n">
        <v>54.62392</v>
      </c>
      <c r="J60" s="76" t="n">
        <v>0</v>
      </c>
      <c r="K60" s="77" t="n">
        <v>-3.27354320511332</v>
      </c>
      <c r="L60" s="77" t="n">
        <v>0</v>
      </c>
      <c r="M60" s="78" t="n">
        <v>-3.27354320511332</v>
      </c>
      <c r="N60" s="76" t="n">
        <v>0</v>
      </c>
      <c r="O60" s="77" t="n">
        <v>0.0737061250528214</v>
      </c>
      <c r="P60" s="77" t="n">
        <v>0</v>
      </c>
      <c r="Q60" s="78" t="n">
        <v>0.0737061250528214</v>
      </c>
      <c r="R60" s="79" t="n">
        <v>0.213886751929988</v>
      </c>
      <c r="S60" s="79" t="n">
        <v>1.09021955938483</v>
      </c>
      <c r="T60" s="79" t="n">
        <v>0.213886751929988</v>
      </c>
      <c r="U60" s="79" t="n">
        <v>1.09021955938483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4.20184</v>
      </c>
      <c r="I61" s="75" t="n">
        <v>54.62392</v>
      </c>
      <c r="J61" s="76" t="n">
        <v>0</v>
      </c>
      <c r="K61" s="77" t="n">
        <v>-3.27354320511332</v>
      </c>
      <c r="L61" s="77" t="n">
        <v>0</v>
      </c>
      <c r="M61" s="78" t="n">
        <v>-3.27354320511332</v>
      </c>
      <c r="N61" s="76" t="n">
        <v>0</v>
      </c>
      <c r="O61" s="77" t="n">
        <v>0.0737061250528214</v>
      </c>
      <c r="P61" s="77" t="n">
        <v>0</v>
      </c>
      <c r="Q61" s="78" t="n">
        <v>0.0737061250528214</v>
      </c>
      <c r="R61" s="79" t="n">
        <v>0.213886751929988</v>
      </c>
      <c r="S61" s="79" t="n">
        <v>1.09021955938483</v>
      </c>
      <c r="T61" s="79" t="n">
        <v>0.213886751929988</v>
      </c>
      <c r="U61" s="79" t="n">
        <v>1.09021955938483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4.20184</v>
      </c>
      <c r="I62" s="75" t="n">
        <v>54.62392</v>
      </c>
      <c r="J62" s="76" t="n">
        <v>0</v>
      </c>
      <c r="K62" s="77" t="n">
        <v>-3.27354320511332</v>
      </c>
      <c r="L62" s="77" t="n">
        <v>0</v>
      </c>
      <c r="M62" s="78" t="n">
        <v>-3.27354320511332</v>
      </c>
      <c r="N62" s="76" t="n">
        <v>0</v>
      </c>
      <c r="O62" s="77" t="n">
        <v>0.0737061250528214</v>
      </c>
      <c r="P62" s="77" t="n">
        <v>0</v>
      </c>
      <c r="Q62" s="78" t="n">
        <v>0.0737061250528214</v>
      </c>
      <c r="R62" s="79" t="n">
        <v>0.213886751929988</v>
      </c>
      <c r="S62" s="79" t="n">
        <v>1.09021955938483</v>
      </c>
      <c r="T62" s="79" t="n">
        <v>0.213886751929988</v>
      </c>
      <c r="U62" s="79" t="n">
        <v>1.09021955938483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.20184</v>
      </c>
      <c r="I63" s="75" t="n">
        <v>54.62392</v>
      </c>
      <c r="J63" s="76" t="n">
        <v>0</v>
      </c>
      <c r="K63" s="77" t="n">
        <v>-3.27354320511332</v>
      </c>
      <c r="L63" s="77" t="n">
        <v>0</v>
      </c>
      <c r="M63" s="78" t="n">
        <v>-3.27354320511332</v>
      </c>
      <c r="N63" s="76" t="n">
        <v>0</v>
      </c>
      <c r="O63" s="77" t="n">
        <v>0.0737061250528214</v>
      </c>
      <c r="P63" s="77" t="n">
        <v>0</v>
      </c>
      <c r="Q63" s="78" t="n">
        <v>0.0737061250528214</v>
      </c>
      <c r="R63" s="79" t="n">
        <v>0.213886751929988</v>
      </c>
      <c r="S63" s="79" t="n">
        <v>1.09021955938483</v>
      </c>
      <c r="T63" s="79" t="n">
        <v>0.213886751929988</v>
      </c>
      <c r="U63" s="79" t="n">
        <v>1.09021955938483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4.20184</v>
      </c>
      <c r="I64" s="75" t="n">
        <v>54.62392</v>
      </c>
      <c r="J64" s="76" t="n">
        <v>0</v>
      </c>
      <c r="K64" s="77" t="n">
        <v>-3.27354320511332</v>
      </c>
      <c r="L64" s="77" t="n">
        <v>0</v>
      </c>
      <c r="M64" s="78" t="n">
        <v>-3.27354320511332</v>
      </c>
      <c r="N64" s="76" t="n">
        <v>0</v>
      </c>
      <c r="O64" s="77" t="n">
        <v>0.0737061250528214</v>
      </c>
      <c r="P64" s="77" t="n">
        <v>0</v>
      </c>
      <c r="Q64" s="78" t="n">
        <v>0.0737061250528214</v>
      </c>
      <c r="R64" s="79" t="n">
        <v>0.213886751929988</v>
      </c>
      <c r="S64" s="79" t="n">
        <v>1.09021955938483</v>
      </c>
      <c r="T64" s="79" t="n">
        <v>0.213886751929988</v>
      </c>
      <c r="U64" s="79" t="n">
        <v>1.09021955938483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7354320511332</v>
      </c>
      <c r="L65" s="77" t="n">
        <v>0</v>
      </c>
      <c r="M65" s="78" t="n">
        <v>-3.27354320511332</v>
      </c>
      <c r="N65" s="76" t="n">
        <v>0</v>
      </c>
      <c r="O65" s="77" t="n">
        <v>0.0737061250528214</v>
      </c>
      <c r="P65" s="77" t="n">
        <v>0</v>
      </c>
      <c r="Q65" s="78" t="n">
        <v>0.0737061250528214</v>
      </c>
      <c r="R65" s="79" t="n">
        <v>0.213886751929988</v>
      </c>
      <c r="S65" s="79" t="n">
        <v>1.09021955938483</v>
      </c>
      <c r="T65" s="79" t="n">
        <v>0.213886751929988</v>
      </c>
      <c r="U65" s="79" t="n">
        <v>1.09021955938483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4.20184</v>
      </c>
      <c r="I66" s="75" t="n">
        <v>54.62392</v>
      </c>
      <c r="J66" s="76" t="n">
        <v>0</v>
      </c>
      <c r="K66" s="77" t="n">
        <v>-3.27354320511332</v>
      </c>
      <c r="L66" s="77" t="n">
        <v>0</v>
      </c>
      <c r="M66" s="78" t="n">
        <v>-3.27354320511332</v>
      </c>
      <c r="N66" s="76" t="n">
        <v>0</v>
      </c>
      <c r="O66" s="77" t="n">
        <v>0.0737061250528214</v>
      </c>
      <c r="P66" s="77" t="n">
        <v>0</v>
      </c>
      <c r="Q66" s="78" t="n">
        <v>0.0737061250528214</v>
      </c>
      <c r="R66" s="79" t="n">
        <v>0.213886751929988</v>
      </c>
      <c r="S66" s="79" t="n">
        <v>1.09021955938483</v>
      </c>
      <c r="T66" s="79" t="n">
        <v>0.213886751929988</v>
      </c>
      <c r="U66" s="79" t="n">
        <v>1.09021955938483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7354320511332</v>
      </c>
      <c r="L67" s="77" t="n">
        <v>0</v>
      </c>
      <c r="M67" s="78" t="n">
        <v>-3.27354320511332</v>
      </c>
      <c r="N67" s="76" t="n">
        <v>0</v>
      </c>
      <c r="O67" s="77" t="n">
        <v>0.0737061250528214</v>
      </c>
      <c r="P67" s="77" t="n">
        <v>0</v>
      </c>
      <c r="Q67" s="78" t="n">
        <v>0.0737061250528214</v>
      </c>
      <c r="R67" s="79" t="n">
        <v>0.213886751929988</v>
      </c>
      <c r="S67" s="79" t="n">
        <v>1.09021955938483</v>
      </c>
      <c r="T67" s="79" t="n">
        <v>0.213886751929988</v>
      </c>
      <c r="U67" s="79" t="n">
        <v>1.09021955938483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7354320511332</v>
      </c>
      <c r="L68" s="77" t="n">
        <v>0</v>
      </c>
      <c r="M68" s="78" t="n">
        <v>-3.27354320511332</v>
      </c>
      <c r="N68" s="76" t="n">
        <v>0</v>
      </c>
      <c r="O68" s="77" t="n">
        <v>0.0737061250528214</v>
      </c>
      <c r="P68" s="77" t="n">
        <v>0</v>
      </c>
      <c r="Q68" s="78" t="n">
        <v>0.0737061250528214</v>
      </c>
      <c r="R68" s="79" t="n">
        <v>0.213886751929988</v>
      </c>
      <c r="S68" s="79" t="n">
        <v>1.09021955938483</v>
      </c>
      <c r="T68" s="79" t="n">
        <v>0.213886751929988</v>
      </c>
      <c r="U68" s="79" t="n">
        <v>1.09021955938483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.20184</v>
      </c>
      <c r="I69" s="75" t="n">
        <v>54.62392</v>
      </c>
      <c r="J69" s="76" t="n">
        <v>0</v>
      </c>
      <c r="K69" s="77" t="n">
        <v>-3.27354320511332</v>
      </c>
      <c r="L69" s="77" t="n">
        <v>0</v>
      </c>
      <c r="M69" s="78" t="n">
        <v>-3.27354320511332</v>
      </c>
      <c r="N69" s="76" t="n">
        <v>0</v>
      </c>
      <c r="O69" s="77" t="n">
        <v>0.0737061250528214</v>
      </c>
      <c r="P69" s="77" t="n">
        <v>0</v>
      </c>
      <c r="Q69" s="78" t="n">
        <v>0.0737061250528214</v>
      </c>
      <c r="R69" s="79" t="n">
        <v>0.213886751929988</v>
      </c>
      <c r="S69" s="79" t="n">
        <v>1.09021955938483</v>
      </c>
      <c r="T69" s="79" t="n">
        <v>0.213886751929988</v>
      </c>
      <c r="U69" s="79" t="n">
        <v>1.09021955938483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4.20184</v>
      </c>
      <c r="I70" s="75" t="n">
        <v>54.62392</v>
      </c>
      <c r="J70" s="76" t="n">
        <v>0</v>
      </c>
      <c r="K70" s="77" t="n">
        <v>-3.27354320511332</v>
      </c>
      <c r="L70" s="77" t="n">
        <v>0</v>
      </c>
      <c r="M70" s="78" t="n">
        <v>-3.27354320511332</v>
      </c>
      <c r="N70" s="76" t="n">
        <v>0</v>
      </c>
      <c r="O70" s="77" t="n">
        <v>0.0737061250528214</v>
      </c>
      <c r="P70" s="77" t="n">
        <v>0</v>
      </c>
      <c r="Q70" s="78" t="n">
        <v>0.0737061250528214</v>
      </c>
      <c r="R70" s="79" t="n">
        <v>0.213886751929988</v>
      </c>
      <c r="S70" s="79" t="n">
        <v>1.09021955938483</v>
      </c>
      <c r="T70" s="79" t="n">
        <v>0.213886751929988</v>
      </c>
      <c r="U70" s="79" t="n">
        <v>1.09021955938483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.20184</v>
      </c>
      <c r="I71" s="75" t="n">
        <v>54.62392</v>
      </c>
      <c r="J71" s="76" t="n">
        <v>0</v>
      </c>
      <c r="K71" s="77" t="n">
        <v>-3.27354320511332</v>
      </c>
      <c r="L71" s="77" t="n">
        <v>0</v>
      </c>
      <c r="M71" s="78" t="n">
        <v>-3.27354320511332</v>
      </c>
      <c r="N71" s="76" t="n">
        <v>0</v>
      </c>
      <c r="O71" s="77" t="n">
        <v>0.0737061250528214</v>
      </c>
      <c r="P71" s="77" t="n">
        <v>0</v>
      </c>
      <c r="Q71" s="78" t="n">
        <v>0.0737061250528214</v>
      </c>
      <c r="R71" s="79" t="n">
        <v>0.213886751929988</v>
      </c>
      <c r="S71" s="79" t="n">
        <v>1.09021955938483</v>
      </c>
      <c r="T71" s="79" t="n">
        <v>0.213886751929988</v>
      </c>
      <c r="U71" s="79" t="n">
        <v>1.09021955938483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7354320511332</v>
      </c>
      <c r="L72" s="77" t="n">
        <v>0</v>
      </c>
      <c r="M72" s="78" t="n">
        <v>-3.27354320511332</v>
      </c>
      <c r="N72" s="76" t="n">
        <v>0</v>
      </c>
      <c r="O72" s="77" t="n">
        <v>0.0737061250528214</v>
      </c>
      <c r="P72" s="77" t="n">
        <v>0</v>
      </c>
      <c r="Q72" s="78" t="n">
        <v>0.0737061250528214</v>
      </c>
      <c r="R72" s="79" t="n">
        <v>0.213886751929988</v>
      </c>
      <c r="S72" s="79" t="n">
        <v>1.09021955938483</v>
      </c>
      <c r="T72" s="79" t="n">
        <v>0.213886751929988</v>
      </c>
      <c r="U72" s="79" t="n">
        <v>1.09021955938483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7354320511332</v>
      </c>
      <c r="L73" s="77" t="n">
        <v>0</v>
      </c>
      <c r="M73" s="78" t="n">
        <v>-3.27354320511332</v>
      </c>
      <c r="N73" s="76" t="n">
        <v>0</v>
      </c>
      <c r="O73" s="77" t="n">
        <v>0.0737061250528214</v>
      </c>
      <c r="P73" s="77" t="n">
        <v>0</v>
      </c>
      <c r="Q73" s="78" t="n">
        <v>0.0737061250528214</v>
      </c>
      <c r="R73" s="79" t="n">
        <v>0.213886751929988</v>
      </c>
      <c r="S73" s="79" t="n">
        <v>1.09021955938483</v>
      </c>
      <c r="T73" s="79" t="n">
        <v>0.213886751929988</v>
      </c>
      <c r="U73" s="79" t="n">
        <v>1.09021955938483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.20184</v>
      </c>
      <c r="I74" s="75" t="n">
        <v>54.62392</v>
      </c>
      <c r="J74" s="76" t="n">
        <v>0</v>
      </c>
      <c r="K74" s="77" t="n">
        <v>-3.27354320511332</v>
      </c>
      <c r="L74" s="77" t="n">
        <v>0</v>
      </c>
      <c r="M74" s="78" t="n">
        <v>-3.27354320511332</v>
      </c>
      <c r="N74" s="76" t="n">
        <v>0</v>
      </c>
      <c r="O74" s="77" t="n">
        <v>0.0737061250528214</v>
      </c>
      <c r="P74" s="77" t="n">
        <v>0</v>
      </c>
      <c r="Q74" s="78" t="n">
        <v>0.0737061250528214</v>
      </c>
      <c r="R74" s="79" t="n">
        <v>0.213886751929988</v>
      </c>
      <c r="S74" s="79" t="n">
        <v>1.09021955938483</v>
      </c>
      <c r="T74" s="79" t="n">
        <v>0.213886751929988</v>
      </c>
      <c r="U74" s="79" t="n">
        <v>1.09021955938483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.20184</v>
      </c>
      <c r="I75" s="75" t="n">
        <v>54.62392</v>
      </c>
      <c r="J75" s="76" t="n">
        <v>0</v>
      </c>
      <c r="K75" s="77" t="n">
        <v>-3.27354320511332</v>
      </c>
      <c r="L75" s="77" t="n">
        <v>0</v>
      </c>
      <c r="M75" s="78" t="n">
        <v>-3.27354320511332</v>
      </c>
      <c r="N75" s="76" t="n">
        <v>0</v>
      </c>
      <c r="O75" s="77" t="n">
        <v>0.0737061250528214</v>
      </c>
      <c r="P75" s="77" t="n">
        <v>0</v>
      </c>
      <c r="Q75" s="78" t="n">
        <v>0.0737061250528214</v>
      </c>
      <c r="R75" s="79" t="n">
        <v>0.213886751929988</v>
      </c>
      <c r="S75" s="79" t="n">
        <v>1.09021955938483</v>
      </c>
      <c r="T75" s="79" t="n">
        <v>0.213886751929988</v>
      </c>
      <c r="U75" s="79" t="n">
        <v>1.09021955938483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7354320511332</v>
      </c>
      <c r="L76" s="77" t="n">
        <v>0</v>
      </c>
      <c r="M76" s="78" t="n">
        <v>-3.27354320511332</v>
      </c>
      <c r="N76" s="76" t="n">
        <v>0</v>
      </c>
      <c r="O76" s="77" t="n">
        <v>0.0737061250528214</v>
      </c>
      <c r="P76" s="77" t="n">
        <v>0</v>
      </c>
      <c r="Q76" s="78" t="n">
        <v>0.0737061250528214</v>
      </c>
      <c r="R76" s="79" t="n">
        <v>0.213886751929988</v>
      </c>
      <c r="S76" s="79" t="n">
        <v>1.09021955938483</v>
      </c>
      <c r="T76" s="79" t="n">
        <v>0.213886751929988</v>
      </c>
      <c r="U76" s="79" t="n">
        <v>1.09021955938483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7354320511332</v>
      </c>
      <c r="L77" s="77" t="n">
        <v>0</v>
      </c>
      <c r="M77" s="78" t="n">
        <v>-3.27354320511332</v>
      </c>
      <c r="N77" s="76" t="n">
        <v>0</v>
      </c>
      <c r="O77" s="77" t="n">
        <v>0.0737061250528214</v>
      </c>
      <c r="P77" s="77" t="n">
        <v>0</v>
      </c>
      <c r="Q77" s="78" t="n">
        <v>0.0737061250528214</v>
      </c>
      <c r="R77" s="79" t="n">
        <v>0.213886751929988</v>
      </c>
      <c r="S77" s="79" t="n">
        <v>1.09021955938483</v>
      </c>
      <c r="T77" s="79" t="n">
        <v>0.213886751929988</v>
      </c>
      <c r="U77" s="79" t="n">
        <v>1.09021955938483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4.20184</v>
      </c>
      <c r="I78" s="75" t="n">
        <v>54.62392</v>
      </c>
      <c r="J78" s="76" t="n">
        <v>0</v>
      </c>
      <c r="K78" s="77" t="n">
        <v>-3.27354320511332</v>
      </c>
      <c r="L78" s="77" t="n">
        <v>0</v>
      </c>
      <c r="M78" s="78" t="n">
        <v>-3.27354320511332</v>
      </c>
      <c r="N78" s="76" t="n">
        <v>0</v>
      </c>
      <c r="O78" s="77" t="n">
        <v>0.0737061250528214</v>
      </c>
      <c r="P78" s="77" t="n">
        <v>0</v>
      </c>
      <c r="Q78" s="78" t="n">
        <v>0.0737061250528214</v>
      </c>
      <c r="R78" s="79" t="n">
        <v>0.213886751929988</v>
      </c>
      <c r="S78" s="79" t="n">
        <v>1.09021955938483</v>
      </c>
      <c r="T78" s="79" t="n">
        <v>0.213886751929988</v>
      </c>
      <c r="U78" s="79" t="n">
        <v>1.09021955938483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7354320511332</v>
      </c>
      <c r="L79" s="77" t="n">
        <v>0</v>
      </c>
      <c r="M79" s="78" t="n">
        <v>-3.27354320511332</v>
      </c>
      <c r="N79" s="76" t="n">
        <v>0</v>
      </c>
      <c r="O79" s="77" t="n">
        <v>0.0737061250528214</v>
      </c>
      <c r="P79" s="77" t="n">
        <v>0</v>
      </c>
      <c r="Q79" s="78" t="n">
        <v>0.0737061250528214</v>
      </c>
      <c r="R79" s="79" t="n">
        <v>0.213886751929988</v>
      </c>
      <c r="S79" s="79" t="n">
        <v>1.09021955938483</v>
      </c>
      <c r="T79" s="79" t="n">
        <v>0.213886751929988</v>
      </c>
      <c r="U79" s="79" t="n">
        <v>1.09021955938483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.20184</v>
      </c>
      <c r="I80" s="75" t="n">
        <v>54.62392</v>
      </c>
      <c r="J80" s="76" t="n">
        <v>0</v>
      </c>
      <c r="K80" s="77" t="n">
        <v>-3.27354320511332</v>
      </c>
      <c r="L80" s="77" t="n">
        <v>0</v>
      </c>
      <c r="M80" s="78" t="n">
        <v>-3.27354320511332</v>
      </c>
      <c r="N80" s="76" t="n">
        <v>0</v>
      </c>
      <c r="O80" s="77" t="n">
        <v>0.0737061250528214</v>
      </c>
      <c r="P80" s="77" t="n">
        <v>0</v>
      </c>
      <c r="Q80" s="78" t="n">
        <v>0.0737061250528214</v>
      </c>
      <c r="R80" s="79" t="n">
        <v>0.213886751929988</v>
      </c>
      <c r="S80" s="79" t="n">
        <v>1.09021955938483</v>
      </c>
      <c r="T80" s="79" t="n">
        <v>0.213886751929988</v>
      </c>
      <c r="U80" s="79" t="n">
        <v>1.09021955938483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4.20184</v>
      </c>
      <c r="I81" s="75" t="n">
        <v>54.62392</v>
      </c>
      <c r="J81" s="76" t="n">
        <v>0</v>
      </c>
      <c r="K81" s="77" t="n">
        <v>-3.27354320511332</v>
      </c>
      <c r="L81" s="77" t="n">
        <v>0</v>
      </c>
      <c r="M81" s="78" t="n">
        <v>-3.27354320511332</v>
      </c>
      <c r="N81" s="76" t="n">
        <v>0</v>
      </c>
      <c r="O81" s="77" t="n">
        <v>0.0737061250528214</v>
      </c>
      <c r="P81" s="77" t="n">
        <v>0</v>
      </c>
      <c r="Q81" s="78" t="n">
        <v>0.0737061250528214</v>
      </c>
      <c r="R81" s="79" t="n">
        <v>0.213886751929988</v>
      </c>
      <c r="S81" s="79" t="n">
        <v>1.09021955938483</v>
      </c>
      <c r="T81" s="79" t="n">
        <v>0.213886751929988</v>
      </c>
      <c r="U81" s="79" t="n">
        <v>1.09021955938483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4.20184</v>
      </c>
      <c r="I82" s="75" t="n">
        <v>54.62392</v>
      </c>
      <c r="J82" s="76" t="n">
        <v>0</v>
      </c>
      <c r="K82" s="77" t="n">
        <v>-3.27354320511332</v>
      </c>
      <c r="L82" s="77" t="n">
        <v>0</v>
      </c>
      <c r="M82" s="78" t="n">
        <v>-3.27354320511332</v>
      </c>
      <c r="N82" s="76" t="n">
        <v>0</v>
      </c>
      <c r="O82" s="77" t="n">
        <v>0.0737061250528214</v>
      </c>
      <c r="P82" s="77" t="n">
        <v>0</v>
      </c>
      <c r="Q82" s="78" t="n">
        <v>0.0737061250528214</v>
      </c>
      <c r="R82" s="79" t="n">
        <v>0.213886751929988</v>
      </c>
      <c r="S82" s="79" t="n">
        <v>1.09021955938483</v>
      </c>
      <c r="T82" s="79" t="n">
        <v>0.213886751929988</v>
      </c>
      <c r="U82" s="79" t="n">
        <v>1.09021955938483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4.20184</v>
      </c>
      <c r="I83" s="75" t="n">
        <v>54.62392</v>
      </c>
      <c r="J83" s="76" t="n">
        <v>0</v>
      </c>
      <c r="K83" s="77" t="n">
        <v>-3.27354320511332</v>
      </c>
      <c r="L83" s="77" t="n">
        <v>0</v>
      </c>
      <c r="M83" s="78" t="n">
        <v>-3.27354320511332</v>
      </c>
      <c r="N83" s="76" t="n">
        <v>0</v>
      </c>
      <c r="O83" s="77" t="n">
        <v>0.0737061250528214</v>
      </c>
      <c r="P83" s="77" t="n">
        <v>0</v>
      </c>
      <c r="Q83" s="78" t="n">
        <v>0.0737061250528214</v>
      </c>
      <c r="R83" s="79" t="n">
        <v>0.213886751929988</v>
      </c>
      <c r="S83" s="79" t="n">
        <v>1.09021955938483</v>
      </c>
      <c r="T83" s="79" t="n">
        <v>0.213886751929988</v>
      </c>
      <c r="U83" s="79" t="n">
        <v>1.09021955938483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4.20184</v>
      </c>
      <c r="I84" s="75" t="n">
        <v>54.62392</v>
      </c>
      <c r="J84" s="76" t="n">
        <v>0</v>
      </c>
      <c r="K84" s="77" t="n">
        <v>-3.27354320511332</v>
      </c>
      <c r="L84" s="77" t="n">
        <v>0</v>
      </c>
      <c r="M84" s="78" t="n">
        <v>-3.27354320511332</v>
      </c>
      <c r="N84" s="76" t="n">
        <v>0</v>
      </c>
      <c r="O84" s="77" t="n">
        <v>0.0737061250528214</v>
      </c>
      <c r="P84" s="77" t="n">
        <v>0</v>
      </c>
      <c r="Q84" s="78" t="n">
        <v>0.0737061250528214</v>
      </c>
      <c r="R84" s="79" t="n">
        <v>0.213886751929988</v>
      </c>
      <c r="S84" s="79" t="n">
        <v>1.09021955938483</v>
      </c>
      <c r="T84" s="79" t="n">
        <v>0.213886751929988</v>
      </c>
      <c r="U84" s="79" t="n">
        <v>1.09021955938483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.20184</v>
      </c>
      <c r="I85" s="75" t="n">
        <v>54.62392</v>
      </c>
      <c r="J85" s="76" t="n">
        <v>0</v>
      </c>
      <c r="K85" s="77" t="n">
        <v>-3.27354320511332</v>
      </c>
      <c r="L85" s="77" t="n">
        <v>0</v>
      </c>
      <c r="M85" s="78" t="n">
        <v>-3.27354320511332</v>
      </c>
      <c r="N85" s="76" t="n">
        <v>0</v>
      </c>
      <c r="O85" s="77" t="n">
        <v>0.0737061250528214</v>
      </c>
      <c r="P85" s="77" t="n">
        <v>0</v>
      </c>
      <c r="Q85" s="78" t="n">
        <v>0.0737061250528214</v>
      </c>
      <c r="R85" s="79" t="n">
        <v>0.213886751929988</v>
      </c>
      <c r="S85" s="79" t="n">
        <v>1.09021955938483</v>
      </c>
      <c r="T85" s="79" t="n">
        <v>0.213886751929988</v>
      </c>
      <c r="U85" s="79" t="n">
        <v>1.09021955938483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7354320511332</v>
      </c>
      <c r="L483" s="77" t="n">
        <v>0</v>
      </c>
      <c r="M483" s="78" t="n">
        <v>-3.27354320511332</v>
      </c>
      <c r="N483" s="76" t="n">
        <v>0</v>
      </c>
      <c r="O483" s="77" t="n">
        <v>0.0737061250528214</v>
      </c>
      <c r="P483" s="77" t="n">
        <v>0</v>
      </c>
      <c r="Q483" s="78" t="n">
        <v>0.0737061250528214</v>
      </c>
      <c r="R483" s="79" t="n">
        <v>0.213886751929988</v>
      </c>
      <c r="S483" s="79" t="n">
        <v>1.09021955938483</v>
      </c>
      <c r="T483" s="79" t="n">
        <v>0.213886751929988</v>
      </c>
      <c r="U483" s="79" t="n">
        <v>1.09021955938483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7354320511332</v>
      </c>
      <c r="L484" s="77" t="n">
        <v>0</v>
      </c>
      <c r="M484" s="78" t="n">
        <v>-3.27354320511332</v>
      </c>
      <c r="N484" s="76" t="n">
        <v>0</v>
      </c>
      <c r="O484" s="77" t="n">
        <v>0.0737061250528214</v>
      </c>
      <c r="P484" s="77" t="n">
        <v>0</v>
      </c>
      <c r="Q484" s="78" t="n">
        <v>0.0737061250528214</v>
      </c>
      <c r="R484" s="79" t="n">
        <v>0.213886751929988</v>
      </c>
      <c r="S484" s="79" t="n">
        <v>1.09021955938483</v>
      </c>
      <c r="T484" s="79" t="n">
        <v>0.213886751929988</v>
      </c>
      <c r="U484" s="79" t="n">
        <v>1.09021955938483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.20184</v>
      </c>
      <c r="I485" s="75" t="n">
        <v>54.62392</v>
      </c>
      <c r="J485" s="76" t="n">
        <v>0</v>
      </c>
      <c r="K485" s="77" t="n">
        <v>-3.27354320511332</v>
      </c>
      <c r="L485" s="77" t="n">
        <v>0</v>
      </c>
      <c r="M485" s="78" t="n">
        <v>-3.27354320511332</v>
      </c>
      <c r="N485" s="76" t="n">
        <v>0</v>
      </c>
      <c r="O485" s="77" t="n">
        <v>0.0737061250528214</v>
      </c>
      <c r="P485" s="77" t="n">
        <v>0</v>
      </c>
      <c r="Q485" s="78" t="n">
        <v>0.0737061250528214</v>
      </c>
      <c r="R485" s="79" t="n">
        <v>0.213886751929988</v>
      </c>
      <c r="S485" s="79" t="n">
        <v>1.09021955938483</v>
      </c>
      <c r="T485" s="79" t="n">
        <v>0.213886751929988</v>
      </c>
      <c r="U485" s="79" t="n">
        <v>1.09021955938483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7354320511332</v>
      </c>
      <c r="L486" s="77" t="n">
        <v>0</v>
      </c>
      <c r="M486" s="78" t="n">
        <v>-3.27354320511332</v>
      </c>
      <c r="N486" s="76" t="n">
        <v>0</v>
      </c>
      <c r="O486" s="77" t="n">
        <v>0.0737061250528214</v>
      </c>
      <c r="P486" s="77" t="n">
        <v>0</v>
      </c>
      <c r="Q486" s="78" t="n">
        <v>0.0737061250528214</v>
      </c>
      <c r="R486" s="79" t="n">
        <v>0.213886751929988</v>
      </c>
      <c r="S486" s="79" t="n">
        <v>1.09021955938483</v>
      </c>
      <c r="T486" s="79" t="n">
        <v>0.213886751929988</v>
      </c>
      <c r="U486" s="79" t="n">
        <v>1.09021955938483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7354320511332</v>
      </c>
      <c r="L487" s="77" t="n">
        <v>0</v>
      </c>
      <c r="M487" s="78" t="n">
        <v>-3.27354320511332</v>
      </c>
      <c r="N487" s="76" t="n">
        <v>0</v>
      </c>
      <c r="O487" s="77" t="n">
        <v>0.0737061250528214</v>
      </c>
      <c r="P487" s="77" t="n">
        <v>0</v>
      </c>
      <c r="Q487" s="78" t="n">
        <v>0.0737061250528214</v>
      </c>
      <c r="R487" s="79" t="n">
        <v>0.213886751929988</v>
      </c>
      <c r="S487" s="79" t="n">
        <v>1.09021955938483</v>
      </c>
      <c r="T487" s="79" t="n">
        <v>0.213886751929988</v>
      </c>
      <c r="U487" s="79" t="n">
        <v>1.09021955938483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4.20184</v>
      </c>
      <c r="I488" s="75" t="n">
        <v>54.62392</v>
      </c>
      <c r="J488" s="76" t="n">
        <v>0</v>
      </c>
      <c r="K488" s="77" t="n">
        <v>-3.27354320511332</v>
      </c>
      <c r="L488" s="77" t="n">
        <v>0</v>
      </c>
      <c r="M488" s="78" t="n">
        <v>-3.27354320511332</v>
      </c>
      <c r="N488" s="76" t="n">
        <v>0</v>
      </c>
      <c r="O488" s="77" t="n">
        <v>0.0737061250528214</v>
      </c>
      <c r="P488" s="77" t="n">
        <v>0</v>
      </c>
      <c r="Q488" s="78" t="n">
        <v>0.0737061250528214</v>
      </c>
      <c r="R488" s="79" t="n">
        <v>0.213886751929988</v>
      </c>
      <c r="S488" s="79" t="n">
        <v>1.09021955938483</v>
      </c>
      <c r="T488" s="79" t="n">
        <v>0.213886751929988</v>
      </c>
      <c r="U488" s="79" t="n">
        <v>1.09021955938483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4.20184</v>
      </c>
      <c r="I489" s="75" t="n">
        <v>54.62392</v>
      </c>
      <c r="J489" s="76" t="n">
        <v>0</v>
      </c>
      <c r="K489" s="77" t="n">
        <v>-3.27354320511332</v>
      </c>
      <c r="L489" s="77" t="n">
        <v>0</v>
      </c>
      <c r="M489" s="78" t="n">
        <v>-3.27354320511332</v>
      </c>
      <c r="N489" s="76" t="n">
        <v>0</v>
      </c>
      <c r="O489" s="77" t="n">
        <v>0.0737061250528214</v>
      </c>
      <c r="P489" s="77" t="n">
        <v>0</v>
      </c>
      <c r="Q489" s="78" t="n">
        <v>0.0737061250528214</v>
      </c>
      <c r="R489" s="79" t="n">
        <v>0.213886751929988</v>
      </c>
      <c r="S489" s="79" t="n">
        <v>1.09021955938483</v>
      </c>
      <c r="T489" s="79" t="n">
        <v>0.213886751929988</v>
      </c>
      <c r="U489" s="79" t="n">
        <v>1.09021955938483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4.20184</v>
      </c>
      <c r="I490" s="75" t="n">
        <v>54.62392</v>
      </c>
      <c r="J490" s="76" t="n">
        <v>0</v>
      </c>
      <c r="K490" s="77" t="n">
        <v>-3.27354320511332</v>
      </c>
      <c r="L490" s="77" t="n">
        <v>0</v>
      </c>
      <c r="M490" s="78" t="n">
        <v>-3.27354320511332</v>
      </c>
      <c r="N490" s="76" t="n">
        <v>0</v>
      </c>
      <c r="O490" s="77" t="n">
        <v>0.0737061250528214</v>
      </c>
      <c r="P490" s="77" t="n">
        <v>0</v>
      </c>
      <c r="Q490" s="78" t="n">
        <v>0.0737061250528214</v>
      </c>
      <c r="R490" s="79" t="n">
        <v>0.213886751929988</v>
      </c>
      <c r="S490" s="79" t="n">
        <v>1.09021955938483</v>
      </c>
      <c r="T490" s="79" t="n">
        <v>0.213886751929988</v>
      </c>
      <c r="U490" s="79" t="n">
        <v>1.09021955938483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4.20184</v>
      </c>
      <c r="I491" s="75" t="n">
        <v>54.62392</v>
      </c>
      <c r="J491" s="76" t="n">
        <v>0</v>
      </c>
      <c r="K491" s="77" t="n">
        <v>-3.27354320511332</v>
      </c>
      <c r="L491" s="77" t="n">
        <v>0</v>
      </c>
      <c r="M491" s="78" t="n">
        <v>-3.27354320511332</v>
      </c>
      <c r="N491" s="76" t="n">
        <v>0</v>
      </c>
      <c r="O491" s="77" t="n">
        <v>0.0737061250528214</v>
      </c>
      <c r="P491" s="77" t="n">
        <v>0</v>
      </c>
      <c r="Q491" s="78" t="n">
        <v>0.0737061250528214</v>
      </c>
      <c r="R491" s="79" t="n">
        <v>0.213886751929988</v>
      </c>
      <c r="S491" s="79" t="n">
        <v>1.09021955938483</v>
      </c>
      <c r="T491" s="79" t="n">
        <v>0.213886751929988</v>
      </c>
      <c r="U491" s="79" t="n">
        <v>1.09021955938483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.20184</v>
      </c>
      <c r="I492" s="75" t="n">
        <v>54.62392</v>
      </c>
      <c r="J492" s="76" t="n">
        <v>0</v>
      </c>
      <c r="K492" s="77" t="n">
        <v>-3.27354320511332</v>
      </c>
      <c r="L492" s="77" t="n">
        <v>0</v>
      </c>
      <c r="M492" s="78" t="n">
        <v>-3.27354320511332</v>
      </c>
      <c r="N492" s="76" t="n">
        <v>0</v>
      </c>
      <c r="O492" s="77" t="n">
        <v>0.0737061250528214</v>
      </c>
      <c r="P492" s="77" t="n">
        <v>0</v>
      </c>
      <c r="Q492" s="78" t="n">
        <v>0.0737061250528214</v>
      </c>
      <c r="R492" s="79" t="n">
        <v>0.213886751929988</v>
      </c>
      <c r="S492" s="79" t="n">
        <v>1.09021955938483</v>
      </c>
      <c r="T492" s="79" t="n">
        <v>0.213886751929988</v>
      </c>
      <c r="U492" s="79" t="n">
        <v>1.09021955938483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4.20184</v>
      </c>
      <c r="I493" s="75" t="n">
        <v>54.62392</v>
      </c>
      <c r="J493" s="76" t="n">
        <v>0</v>
      </c>
      <c r="K493" s="77" t="n">
        <v>-3.27354320511332</v>
      </c>
      <c r="L493" s="77" t="n">
        <v>0</v>
      </c>
      <c r="M493" s="78" t="n">
        <v>-3.27354320511332</v>
      </c>
      <c r="N493" s="76" t="n">
        <v>0</v>
      </c>
      <c r="O493" s="77" t="n">
        <v>0.0737061250528214</v>
      </c>
      <c r="P493" s="77" t="n">
        <v>0</v>
      </c>
      <c r="Q493" s="78" t="n">
        <v>0.0737061250528214</v>
      </c>
      <c r="R493" s="79" t="n">
        <v>0.213886751929988</v>
      </c>
      <c r="S493" s="79" t="n">
        <v>1.09021955938483</v>
      </c>
      <c r="T493" s="79" t="n">
        <v>0.213886751929988</v>
      </c>
      <c r="U493" s="79" t="n">
        <v>1.09021955938483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4.20184</v>
      </c>
      <c r="I494" s="75" t="n">
        <v>54.62392</v>
      </c>
      <c r="J494" s="76" t="n">
        <v>0</v>
      </c>
      <c r="K494" s="77" t="n">
        <v>-3.27354320511332</v>
      </c>
      <c r="L494" s="77" t="n">
        <v>0</v>
      </c>
      <c r="M494" s="78" t="n">
        <v>-3.27354320511332</v>
      </c>
      <c r="N494" s="76" t="n">
        <v>0</v>
      </c>
      <c r="O494" s="77" t="n">
        <v>0.0737061250528214</v>
      </c>
      <c r="P494" s="77" t="n">
        <v>0</v>
      </c>
      <c r="Q494" s="78" t="n">
        <v>0.0737061250528214</v>
      </c>
      <c r="R494" s="79" t="n">
        <v>0.213886751929988</v>
      </c>
      <c r="S494" s="79" t="n">
        <v>1.09021955938483</v>
      </c>
      <c r="T494" s="79" t="n">
        <v>0.213886751929988</v>
      </c>
      <c r="U494" s="79" t="n">
        <v>1.09021955938483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4.20184</v>
      </c>
      <c r="I495" s="75" t="n">
        <v>54.62392</v>
      </c>
      <c r="J495" s="76" t="n">
        <v>0</v>
      </c>
      <c r="K495" s="77" t="n">
        <v>-3.27354320511332</v>
      </c>
      <c r="L495" s="77" t="n">
        <v>0</v>
      </c>
      <c r="M495" s="78" t="n">
        <v>-3.27354320511332</v>
      </c>
      <c r="N495" s="76" t="n">
        <v>0</v>
      </c>
      <c r="O495" s="77" t="n">
        <v>0.0737061250528214</v>
      </c>
      <c r="P495" s="77" t="n">
        <v>0</v>
      </c>
      <c r="Q495" s="78" t="n">
        <v>0.0737061250528214</v>
      </c>
      <c r="R495" s="79" t="n">
        <v>0.213886751929988</v>
      </c>
      <c r="S495" s="79" t="n">
        <v>1.09021955938483</v>
      </c>
      <c r="T495" s="79" t="n">
        <v>0.213886751929988</v>
      </c>
      <c r="U495" s="79" t="n">
        <v>1.09021955938483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4.20184</v>
      </c>
      <c r="I496" s="75" t="n">
        <v>54.62392</v>
      </c>
      <c r="J496" s="76" t="n">
        <v>0</v>
      </c>
      <c r="K496" s="77" t="n">
        <v>-3.27354320511332</v>
      </c>
      <c r="L496" s="77" t="n">
        <v>0</v>
      </c>
      <c r="M496" s="78" t="n">
        <v>-3.27354320511332</v>
      </c>
      <c r="N496" s="76" t="n">
        <v>0</v>
      </c>
      <c r="O496" s="77" t="n">
        <v>0.0737061250528214</v>
      </c>
      <c r="P496" s="77" t="n">
        <v>0</v>
      </c>
      <c r="Q496" s="78" t="n">
        <v>0.0737061250528214</v>
      </c>
      <c r="R496" s="79" t="n">
        <v>0.213886751929988</v>
      </c>
      <c r="S496" s="79" t="n">
        <v>1.09021955938483</v>
      </c>
      <c r="T496" s="79" t="n">
        <v>0.213886751929988</v>
      </c>
      <c r="U496" s="79" t="n">
        <v>1.09021955938483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.20184</v>
      </c>
      <c r="I497" s="75" t="n">
        <v>54.62392</v>
      </c>
      <c r="J497" s="76" t="n">
        <v>0</v>
      </c>
      <c r="K497" s="77" t="n">
        <v>-3.27354320511332</v>
      </c>
      <c r="L497" s="77" t="n">
        <v>0</v>
      </c>
      <c r="M497" s="78" t="n">
        <v>-3.27354320511332</v>
      </c>
      <c r="N497" s="76" t="n">
        <v>0</v>
      </c>
      <c r="O497" s="77" t="n">
        <v>0.0737061250528214</v>
      </c>
      <c r="P497" s="77" t="n">
        <v>0</v>
      </c>
      <c r="Q497" s="78" t="n">
        <v>0.0737061250528214</v>
      </c>
      <c r="R497" s="79" t="n">
        <v>0.213886751929988</v>
      </c>
      <c r="S497" s="79" t="n">
        <v>1.09021955938483</v>
      </c>
      <c r="T497" s="79" t="n">
        <v>0.213886751929988</v>
      </c>
      <c r="U497" s="79" t="n">
        <v>1.09021955938483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4.20184</v>
      </c>
      <c r="I498" s="75" t="n">
        <v>54.62392</v>
      </c>
      <c r="J498" s="76" t="n">
        <v>0</v>
      </c>
      <c r="K498" s="77" t="n">
        <v>-3.27354320511332</v>
      </c>
      <c r="L498" s="77" t="n">
        <v>0</v>
      </c>
      <c r="M498" s="78" t="n">
        <v>-3.27354320511332</v>
      </c>
      <c r="N498" s="76" t="n">
        <v>0</v>
      </c>
      <c r="O498" s="77" t="n">
        <v>0.0737061250528214</v>
      </c>
      <c r="P498" s="77" t="n">
        <v>0</v>
      </c>
      <c r="Q498" s="78" t="n">
        <v>0.0737061250528214</v>
      </c>
      <c r="R498" s="79" t="n">
        <v>0.213886751929988</v>
      </c>
      <c r="S498" s="79" t="n">
        <v>1.09021955938483</v>
      </c>
      <c r="T498" s="79" t="n">
        <v>0.213886751929988</v>
      </c>
      <c r="U498" s="79" t="n">
        <v>1.09021955938483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4.20184</v>
      </c>
      <c r="I499" s="75" t="n">
        <v>54.62392</v>
      </c>
      <c r="J499" s="76" t="n">
        <v>0</v>
      </c>
      <c r="K499" s="77" t="n">
        <v>-3.27354320511332</v>
      </c>
      <c r="L499" s="77" t="n">
        <v>0</v>
      </c>
      <c r="M499" s="78" t="n">
        <v>-3.27354320511332</v>
      </c>
      <c r="N499" s="76" t="n">
        <v>0</v>
      </c>
      <c r="O499" s="77" t="n">
        <v>0.0737061250528214</v>
      </c>
      <c r="P499" s="77" t="n">
        <v>0</v>
      </c>
      <c r="Q499" s="78" t="n">
        <v>0.0737061250528214</v>
      </c>
      <c r="R499" s="79" t="n">
        <v>0.213886751929988</v>
      </c>
      <c r="S499" s="79" t="n">
        <v>1.09021955938483</v>
      </c>
      <c r="T499" s="79" t="n">
        <v>0.213886751929988</v>
      </c>
      <c r="U499" s="79" t="n">
        <v>1.09021955938483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7354320511332</v>
      </c>
      <c r="L500" s="77" t="n">
        <v>0</v>
      </c>
      <c r="M500" s="78" t="n">
        <v>-3.27354320511332</v>
      </c>
      <c r="N500" s="76" t="n">
        <v>0</v>
      </c>
      <c r="O500" s="77" t="n">
        <v>0.0737061250528214</v>
      </c>
      <c r="P500" s="77" t="n">
        <v>0</v>
      </c>
      <c r="Q500" s="78" t="n">
        <v>0.0737061250528214</v>
      </c>
      <c r="R500" s="79" t="n">
        <v>0.213886751929988</v>
      </c>
      <c r="S500" s="79" t="n">
        <v>1.09021955938483</v>
      </c>
      <c r="T500" s="79" t="n">
        <v>0.213886751929988</v>
      </c>
      <c r="U500" s="79" t="n">
        <v>1.09021955938483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7354320511332</v>
      </c>
      <c r="L501" s="77" t="n">
        <v>0</v>
      </c>
      <c r="M501" s="78" t="n">
        <v>-3.27354320511332</v>
      </c>
      <c r="N501" s="76" t="n">
        <v>0</v>
      </c>
      <c r="O501" s="77" t="n">
        <v>0.0737061250528214</v>
      </c>
      <c r="P501" s="77" t="n">
        <v>0</v>
      </c>
      <c r="Q501" s="78" t="n">
        <v>0.0737061250528214</v>
      </c>
      <c r="R501" s="79" t="n">
        <v>0.213886751929988</v>
      </c>
      <c r="S501" s="79" t="n">
        <v>1.09021955938483</v>
      </c>
      <c r="T501" s="79" t="n">
        <v>0.213886751929988</v>
      </c>
      <c r="U501" s="79" t="n">
        <v>1.09021955938483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4.20184</v>
      </c>
      <c r="I502" s="75" t="n">
        <v>54.62392</v>
      </c>
      <c r="J502" s="76" t="n">
        <v>0</v>
      </c>
      <c r="K502" s="77" t="n">
        <v>-3.27354320511332</v>
      </c>
      <c r="L502" s="77" t="n">
        <v>0</v>
      </c>
      <c r="M502" s="78" t="n">
        <v>-3.27354320511332</v>
      </c>
      <c r="N502" s="76" t="n">
        <v>0</v>
      </c>
      <c r="O502" s="77" t="n">
        <v>0.0737061250528214</v>
      </c>
      <c r="P502" s="77" t="n">
        <v>0</v>
      </c>
      <c r="Q502" s="78" t="n">
        <v>0.0737061250528214</v>
      </c>
      <c r="R502" s="79" t="n">
        <v>0.213886751929988</v>
      </c>
      <c r="S502" s="79" t="n">
        <v>1.09021955938483</v>
      </c>
      <c r="T502" s="79" t="n">
        <v>0.213886751929988</v>
      </c>
      <c r="U502" s="79" t="n">
        <v>1.09021955938483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4.20184</v>
      </c>
      <c r="I503" s="75" t="n">
        <v>54.62392</v>
      </c>
      <c r="J503" s="76" t="n">
        <v>0</v>
      </c>
      <c r="K503" s="77" t="n">
        <v>-3.27354320511332</v>
      </c>
      <c r="L503" s="77" t="n">
        <v>0</v>
      </c>
      <c r="M503" s="78" t="n">
        <v>-3.27354320511332</v>
      </c>
      <c r="N503" s="76" t="n">
        <v>0</v>
      </c>
      <c r="O503" s="77" t="n">
        <v>0.0737061250528214</v>
      </c>
      <c r="P503" s="77" t="n">
        <v>0</v>
      </c>
      <c r="Q503" s="78" t="n">
        <v>0.0737061250528214</v>
      </c>
      <c r="R503" s="79" t="n">
        <v>0.213886751929988</v>
      </c>
      <c r="S503" s="79" t="n">
        <v>1.09021955938483</v>
      </c>
      <c r="T503" s="79" t="n">
        <v>0.213886751929988</v>
      </c>
      <c r="U503" s="79" t="n">
        <v>1.09021955938483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7354320511332</v>
      </c>
      <c r="L504" s="77" t="n">
        <v>0</v>
      </c>
      <c r="M504" s="78" t="n">
        <v>-3.27354320511332</v>
      </c>
      <c r="N504" s="76" t="n">
        <v>0</v>
      </c>
      <c r="O504" s="77" t="n">
        <v>0.0737061250528214</v>
      </c>
      <c r="P504" s="77" t="n">
        <v>0</v>
      </c>
      <c r="Q504" s="78" t="n">
        <v>0.0737061250528214</v>
      </c>
      <c r="R504" s="79" t="n">
        <v>0.213886751929988</v>
      </c>
      <c r="S504" s="79" t="n">
        <v>1.09021955938483</v>
      </c>
      <c r="T504" s="79" t="n">
        <v>0.213886751929988</v>
      </c>
      <c r="U504" s="79" t="n">
        <v>1.09021955938483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4.20184</v>
      </c>
      <c r="I505" s="75" t="n">
        <v>54.62392</v>
      </c>
      <c r="J505" s="76" t="n">
        <v>0</v>
      </c>
      <c r="K505" s="77" t="n">
        <v>-3.27354320511332</v>
      </c>
      <c r="L505" s="77" t="n">
        <v>0</v>
      </c>
      <c r="M505" s="78" t="n">
        <v>-3.27354320511332</v>
      </c>
      <c r="N505" s="76" t="n">
        <v>0</v>
      </c>
      <c r="O505" s="77" t="n">
        <v>0.0737061250528214</v>
      </c>
      <c r="P505" s="77" t="n">
        <v>0</v>
      </c>
      <c r="Q505" s="78" t="n">
        <v>0.0737061250528214</v>
      </c>
      <c r="R505" s="79" t="n">
        <v>0.213886751929988</v>
      </c>
      <c r="S505" s="79" t="n">
        <v>1.09021955938483</v>
      </c>
      <c r="T505" s="79" t="n">
        <v>0.213886751929988</v>
      </c>
      <c r="U505" s="79" t="n">
        <v>1.09021955938483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4.20184</v>
      </c>
      <c r="I506" s="75" t="n">
        <v>54.62392</v>
      </c>
      <c r="J506" s="76" t="n">
        <v>0</v>
      </c>
      <c r="K506" s="77" t="n">
        <v>-3.27354320511332</v>
      </c>
      <c r="L506" s="77" t="n">
        <v>0</v>
      </c>
      <c r="M506" s="78" t="n">
        <v>-3.27354320511332</v>
      </c>
      <c r="N506" s="76" t="n">
        <v>0</v>
      </c>
      <c r="O506" s="77" t="n">
        <v>0.0737061250528214</v>
      </c>
      <c r="P506" s="77" t="n">
        <v>0</v>
      </c>
      <c r="Q506" s="78" t="n">
        <v>0.0737061250528214</v>
      </c>
      <c r="R506" s="79" t="n">
        <v>0.213886751929988</v>
      </c>
      <c r="S506" s="79" t="n">
        <v>1.09021955938483</v>
      </c>
      <c r="T506" s="79" t="n">
        <v>0.213886751929988</v>
      </c>
      <c r="U506" s="79" t="n">
        <v>1.09021955938483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4.20184</v>
      </c>
      <c r="I507" s="75" t="n">
        <v>54.62392</v>
      </c>
      <c r="J507" s="76" t="n">
        <v>0</v>
      </c>
      <c r="K507" s="77" t="n">
        <v>-3.27354320511332</v>
      </c>
      <c r="L507" s="77" t="n">
        <v>0</v>
      </c>
      <c r="M507" s="78" t="n">
        <v>-3.27354320511332</v>
      </c>
      <c r="N507" s="76" t="n">
        <v>0</v>
      </c>
      <c r="O507" s="77" t="n">
        <v>0.0737061250528214</v>
      </c>
      <c r="P507" s="77" t="n">
        <v>0</v>
      </c>
      <c r="Q507" s="78" t="n">
        <v>0.0737061250528214</v>
      </c>
      <c r="R507" s="79" t="n">
        <v>0.213886751929988</v>
      </c>
      <c r="S507" s="79" t="n">
        <v>1.09021955938483</v>
      </c>
      <c r="T507" s="79" t="n">
        <v>0.213886751929988</v>
      </c>
      <c r="U507" s="79" t="n">
        <v>1.09021955938483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7354320511332</v>
      </c>
      <c r="L508" s="77" t="n">
        <v>0</v>
      </c>
      <c r="M508" s="78" t="n">
        <v>-3.27354320511332</v>
      </c>
      <c r="N508" s="76" t="n">
        <v>0</v>
      </c>
      <c r="O508" s="77" t="n">
        <v>0.0737061250528214</v>
      </c>
      <c r="P508" s="77" t="n">
        <v>0</v>
      </c>
      <c r="Q508" s="78" t="n">
        <v>0.0737061250528214</v>
      </c>
      <c r="R508" s="79" t="n">
        <v>0.213886751929988</v>
      </c>
      <c r="S508" s="79" t="n">
        <v>1.09021955938483</v>
      </c>
      <c r="T508" s="79" t="n">
        <v>0.213886751929988</v>
      </c>
      <c r="U508" s="79" t="n">
        <v>1.09021955938483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4.20184</v>
      </c>
      <c r="I509" s="75" t="n">
        <v>54.62392</v>
      </c>
      <c r="J509" s="76" t="n">
        <v>0</v>
      </c>
      <c r="K509" s="77" t="n">
        <v>-3.27354320511332</v>
      </c>
      <c r="L509" s="77" t="n">
        <v>0</v>
      </c>
      <c r="M509" s="78" t="n">
        <v>-3.27354320511332</v>
      </c>
      <c r="N509" s="76" t="n">
        <v>0</v>
      </c>
      <c r="O509" s="77" t="n">
        <v>0.0737061250528214</v>
      </c>
      <c r="P509" s="77" t="n">
        <v>0</v>
      </c>
      <c r="Q509" s="78" t="n">
        <v>0.0737061250528214</v>
      </c>
      <c r="R509" s="79" t="n">
        <v>0.213886751929988</v>
      </c>
      <c r="S509" s="79" t="n">
        <v>1.09021955938483</v>
      </c>
      <c r="T509" s="79" t="n">
        <v>0.213886751929988</v>
      </c>
      <c r="U509" s="79" t="n">
        <v>1.09021955938483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4.20184</v>
      </c>
      <c r="I510" s="75" t="n">
        <v>54.62392</v>
      </c>
      <c r="J510" s="76" t="n">
        <v>0</v>
      </c>
      <c r="K510" s="77" t="n">
        <v>-3.27354320511332</v>
      </c>
      <c r="L510" s="77" t="n">
        <v>0</v>
      </c>
      <c r="M510" s="78" t="n">
        <v>-3.27354320511332</v>
      </c>
      <c r="N510" s="76" t="n">
        <v>0</v>
      </c>
      <c r="O510" s="77" t="n">
        <v>0.0737061250528214</v>
      </c>
      <c r="P510" s="77" t="n">
        <v>0</v>
      </c>
      <c r="Q510" s="78" t="n">
        <v>0.0737061250528214</v>
      </c>
      <c r="R510" s="79" t="n">
        <v>0.213886751929988</v>
      </c>
      <c r="S510" s="79" t="n">
        <v>1.09021955938483</v>
      </c>
      <c r="T510" s="79" t="n">
        <v>0.213886751929988</v>
      </c>
      <c r="U510" s="79" t="n">
        <v>1.09021955938483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.20184</v>
      </c>
      <c r="I511" s="75" t="n">
        <v>54.62392</v>
      </c>
      <c r="J511" s="76" t="n">
        <v>0</v>
      </c>
      <c r="K511" s="77" t="n">
        <v>-3.27354320511332</v>
      </c>
      <c r="L511" s="77" t="n">
        <v>0</v>
      </c>
      <c r="M511" s="78" t="n">
        <v>-3.27354320511332</v>
      </c>
      <c r="N511" s="76" t="n">
        <v>0</v>
      </c>
      <c r="O511" s="77" t="n">
        <v>0.0737061250528214</v>
      </c>
      <c r="P511" s="77" t="n">
        <v>0</v>
      </c>
      <c r="Q511" s="78" t="n">
        <v>0.0737061250528214</v>
      </c>
      <c r="R511" s="79" t="n">
        <v>0.213886751929988</v>
      </c>
      <c r="S511" s="79" t="n">
        <v>1.09021955938483</v>
      </c>
      <c r="T511" s="79" t="n">
        <v>0.213886751929988</v>
      </c>
      <c r="U511" s="79" t="n">
        <v>1.09021955938483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7354320511332</v>
      </c>
      <c r="L512" s="77" t="n">
        <v>0</v>
      </c>
      <c r="M512" s="78" t="n">
        <v>-3.27354320511332</v>
      </c>
      <c r="N512" s="76" t="n">
        <v>0</v>
      </c>
      <c r="O512" s="77" t="n">
        <v>0.0737061250528214</v>
      </c>
      <c r="P512" s="77" t="n">
        <v>0</v>
      </c>
      <c r="Q512" s="78" t="n">
        <v>0.0737061250528214</v>
      </c>
      <c r="R512" s="79" t="n">
        <v>0.213886751929988</v>
      </c>
      <c r="S512" s="79" t="n">
        <v>1.09021955938483</v>
      </c>
      <c r="T512" s="79" t="n">
        <v>0.213886751929988</v>
      </c>
      <c r="U512" s="79" t="n">
        <v>1.09021955938483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.20184</v>
      </c>
      <c r="I513" s="75" t="n">
        <v>54.62392</v>
      </c>
      <c r="J513" s="76" t="n">
        <v>0</v>
      </c>
      <c r="K513" s="77" t="n">
        <v>-3.27354320511332</v>
      </c>
      <c r="L513" s="77" t="n">
        <v>0</v>
      </c>
      <c r="M513" s="78" t="n">
        <v>-3.27354320511332</v>
      </c>
      <c r="N513" s="76" t="n">
        <v>0</v>
      </c>
      <c r="O513" s="77" t="n">
        <v>0.0737061250528214</v>
      </c>
      <c r="P513" s="77" t="n">
        <v>0</v>
      </c>
      <c r="Q513" s="78" t="n">
        <v>0.0737061250528214</v>
      </c>
      <c r="R513" s="79" t="n">
        <v>0.213886751929988</v>
      </c>
      <c r="S513" s="79" t="n">
        <v>1.09021955938483</v>
      </c>
      <c r="T513" s="79" t="n">
        <v>0.213886751929988</v>
      </c>
      <c r="U513" s="79" t="n">
        <v>1.09021955938483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4.20184</v>
      </c>
      <c r="I514" s="75" t="n">
        <v>54.62392</v>
      </c>
      <c r="J514" s="76" t="n">
        <v>0</v>
      </c>
      <c r="K514" s="77" t="n">
        <v>-3.27354320511332</v>
      </c>
      <c r="L514" s="77" t="n">
        <v>0</v>
      </c>
      <c r="M514" s="78" t="n">
        <v>-3.27354320511332</v>
      </c>
      <c r="N514" s="76" t="n">
        <v>0</v>
      </c>
      <c r="O514" s="77" t="n">
        <v>0.0737061250528214</v>
      </c>
      <c r="P514" s="77" t="n">
        <v>0</v>
      </c>
      <c r="Q514" s="78" t="n">
        <v>0.0737061250528214</v>
      </c>
      <c r="R514" s="79" t="n">
        <v>0.213886751929988</v>
      </c>
      <c r="S514" s="79" t="n">
        <v>1.09021955938483</v>
      </c>
      <c r="T514" s="79" t="n">
        <v>0.213886751929988</v>
      </c>
      <c r="U514" s="79" t="n">
        <v>1.09021955938483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.20184</v>
      </c>
      <c r="I515" s="75" t="n">
        <v>54.62392</v>
      </c>
      <c r="J515" s="76" t="n">
        <v>0</v>
      </c>
      <c r="K515" s="77" t="n">
        <v>-3.27354320511332</v>
      </c>
      <c r="L515" s="77" t="n">
        <v>0</v>
      </c>
      <c r="M515" s="78" t="n">
        <v>-3.27354320511332</v>
      </c>
      <c r="N515" s="76" t="n">
        <v>0</v>
      </c>
      <c r="O515" s="77" t="n">
        <v>0.0737061250528214</v>
      </c>
      <c r="P515" s="77" t="n">
        <v>0</v>
      </c>
      <c r="Q515" s="78" t="n">
        <v>0.0737061250528214</v>
      </c>
      <c r="R515" s="79" t="n">
        <v>0.213886751929988</v>
      </c>
      <c r="S515" s="79" t="n">
        <v>1.09021955938483</v>
      </c>
      <c r="T515" s="79" t="n">
        <v>0.213886751929988</v>
      </c>
      <c r="U515" s="79" t="n">
        <v>1.09021955938483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7354320511332</v>
      </c>
      <c r="L516" s="77" t="n">
        <v>0</v>
      </c>
      <c r="M516" s="78" t="n">
        <v>-3.27354320511332</v>
      </c>
      <c r="N516" s="76" t="n">
        <v>0</v>
      </c>
      <c r="O516" s="77" t="n">
        <v>0.0737061250528214</v>
      </c>
      <c r="P516" s="77" t="n">
        <v>0</v>
      </c>
      <c r="Q516" s="78" t="n">
        <v>0.0737061250528214</v>
      </c>
      <c r="R516" s="79" t="n">
        <v>0.213886751929988</v>
      </c>
      <c r="S516" s="79" t="n">
        <v>1.09021955938483</v>
      </c>
      <c r="T516" s="79" t="n">
        <v>0.213886751929988</v>
      </c>
      <c r="U516" s="79" t="n">
        <v>1.09021955938483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4.20184</v>
      </c>
      <c r="I517" s="75" t="n">
        <v>54.62392</v>
      </c>
      <c r="J517" s="76" t="n">
        <v>0</v>
      </c>
      <c r="K517" s="77" t="n">
        <v>-3.27354320511332</v>
      </c>
      <c r="L517" s="77" t="n">
        <v>0</v>
      </c>
      <c r="M517" s="78" t="n">
        <v>-3.27354320511332</v>
      </c>
      <c r="N517" s="76" t="n">
        <v>0</v>
      </c>
      <c r="O517" s="77" t="n">
        <v>0.0737061250528214</v>
      </c>
      <c r="P517" s="77" t="n">
        <v>0</v>
      </c>
      <c r="Q517" s="78" t="n">
        <v>0.0737061250528214</v>
      </c>
      <c r="R517" s="79" t="n">
        <v>0.213886751929988</v>
      </c>
      <c r="S517" s="79" t="n">
        <v>1.09021955938483</v>
      </c>
      <c r="T517" s="79" t="n">
        <v>0.213886751929988</v>
      </c>
      <c r="U517" s="79" t="n">
        <v>1.09021955938483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4.20184</v>
      </c>
      <c r="I518" s="75" t="n">
        <v>54.62392</v>
      </c>
      <c r="J518" s="76" t="n">
        <v>0</v>
      </c>
      <c r="K518" s="77" t="n">
        <v>-3.27354320511332</v>
      </c>
      <c r="L518" s="77" t="n">
        <v>0</v>
      </c>
      <c r="M518" s="78" t="n">
        <v>-3.27354320511332</v>
      </c>
      <c r="N518" s="76" t="n">
        <v>0</v>
      </c>
      <c r="O518" s="77" t="n">
        <v>0.0737061250528214</v>
      </c>
      <c r="P518" s="77" t="n">
        <v>0</v>
      </c>
      <c r="Q518" s="78" t="n">
        <v>0.0737061250528214</v>
      </c>
      <c r="R518" s="79" t="n">
        <v>0.213886751929988</v>
      </c>
      <c r="S518" s="79" t="n">
        <v>1.09021955938483</v>
      </c>
      <c r="T518" s="79" t="n">
        <v>0.213886751929988</v>
      </c>
      <c r="U518" s="79" t="n">
        <v>1.09021955938483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7354320511332</v>
      </c>
      <c r="L519" s="77" t="n">
        <v>0</v>
      </c>
      <c r="M519" s="78" t="n">
        <v>-3.27354320511332</v>
      </c>
      <c r="N519" s="76" t="n">
        <v>0</v>
      </c>
      <c r="O519" s="77" t="n">
        <v>0.0737061250528214</v>
      </c>
      <c r="P519" s="77" t="n">
        <v>0</v>
      </c>
      <c r="Q519" s="78" t="n">
        <v>0.0737061250528214</v>
      </c>
      <c r="R519" s="79" t="n">
        <v>0.213886751929988</v>
      </c>
      <c r="S519" s="79" t="n">
        <v>1.09021955938483</v>
      </c>
      <c r="T519" s="79" t="n">
        <v>0.213886751929988</v>
      </c>
      <c r="U519" s="79" t="n">
        <v>1.09021955938483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7354320511332</v>
      </c>
      <c r="L520" s="77" t="n">
        <v>0</v>
      </c>
      <c r="M520" s="78" t="n">
        <v>-3.27354320511332</v>
      </c>
      <c r="N520" s="76" t="n">
        <v>0</v>
      </c>
      <c r="O520" s="77" t="n">
        <v>0.0737061250528214</v>
      </c>
      <c r="P520" s="77" t="n">
        <v>0</v>
      </c>
      <c r="Q520" s="78" t="n">
        <v>0.0737061250528214</v>
      </c>
      <c r="R520" s="79" t="n">
        <v>0.213886751929988</v>
      </c>
      <c r="S520" s="79" t="n">
        <v>1.09021955938483</v>
      </c>
      <c r="T520" s="79" t="n">
        <v>0.213886751929988</v>
      </c>
      <c r="U520" s="79" t="n">
        <v>1.09021955938483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7354320511332</v>
      </c>
      <c r="L521" s="77" t="n">
        <v>0</v>
      </c>
      <c r="M521" s="78" t="n">
        <v>-3.27354320511332</v>
      </c>
      <c r="N521" s="76" t="n">
        <v>0</v>
      </c>
      <c r="O521" s="77" t="n">
        <v>0.0737061250528214</v>
      </c>
      <c r="P521" s="77" t="n">
        <v>0</v>
      </c>
      <c r="Q521" s="78" t="n">
        <v>0.0737061250528214</v>
      </c>
      <c r="R521" s="79" t="n">
        <v>0.213886751929988</v>
      </c>
      <c r="S521" s="79" t="n">
        <v>1.09021955938483</v>
      </c>
      <c r="T521" s="79" t="n">
        <v>0.213886751929988</v>
      </c>
      <c r="U521" s="79" t="n">
        <v>1.09021955938483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7354320511332</v>
      </c>
      <c r="L522" s="77" t="n">
        <v>0</v>
      </c>
      <c r="M522" s="78" t="n">
        <v>-3.27354320511332</v>
      </c>
      <c r="N522" s="76" t="n">
        <v>0</v>
      </c>
      <c r="O522" s="77" t="n">
        <v>0.0737061250528214</v>
      </c>
      <c r="P522" s="77" t="n">
        <v>0</v>
      </c>
      <c r="Q522" s="78" t="n">
        <v>0.0737061250528214</v>
      </c>
      <c r="R522" s="79" t="n">
        <v>0.213886751929988</v>
      </c>
      <c r="S522" s="79" t="n">
        <v>1.09021955938483</v>
      </c>
      <c r="T522" s="79" t="n">
        <v>0.213886751929988</v>
      </c>
      <c r="U522" s="79" t="n">
        <v>1.09021955938483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.20184</v>
      </c>
      <c r="I523" s="75" t="n">
        <v>54.62392</v>
      </c>
      <c r="J523" s="76" t="n">
        <v>0</v>
      </c>
      <c r="K523" s="77" t="n">
        <v>-3.27354320511332</v>
      </c>
      <c r="L523" s="77" t="n">
        <v>0</v>
      </c>
      <c r="M523" s="78" t="n">
        <v>-3.27354320511332</v>
      </c>
      <c r="N523" s="76" t="n">
        <v>0</v>
      </c>
      <c r="O523" s="77" t="n">
        <v>0.0737061250528214</v>
      </c>
      <c r="P523" s="77" t="n">
        <v>0</v>
      </c>
      <c r="Q523" s="78" t="n">
        <v>0.0737061250528214</v>
      </c>
      <c r="R523" s="79" t="n">
        <v>0.213886751929988</v>
      </c>
      <c r="S523" s="79" t="n">
        <v>1.09021955938483</v>
      </c>
      <c r="T523" s="79" t="n">
        <v>0.213886751929988</v>
      </c>
      <c r="U523" s="79" t="n">
        <v>1.09021955938483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4.20184</v>
      </c>
      <c r="I524" s="75" t="n">
        <v>54.62392</v>
      </c>
      <c r="J524" s="76" t="n">
        <v>0</v>
      </c>
      <c r="K524" s="77" t="n">
        <v>-3.27354320511332</v>
      </c>
      <c r="L524" s="77" t="n">
        <v>0</v>
      </c>
      <c r="M524" s="78" t="n">
        <v>-3.27354320511332</v>
      </c>
      <c r="N524" s="76" t="n">
        <v>0</v>
      </c>
      <c r="O524" s="77" t="n">
        <v>0.0737061250528214</v>
      </c>
      <c r="P524" s="77" t="n">
        <v>0</v>
      </c>
      <c r="Q524" s="78" t="n">
        <v>0.0737061250528214</v>
      </c>
      <c r="R524" s="79" t="n">
        <v>0.213886751929988</v>
      </c>
      <c r="S524" s="79" t="n">
        <v>1.09021955938483</v>
      </c>
      <c r="T524" s="79" t="n">
        <v>0.213886751929988</v>
      </c>
      <c r="U524" s="79" t="n">
        <v>1.09021955938483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7354320511332</v>
      </c>
      <c r="L525" s="77" t="n">
        <v>0</v>
      </c>
      <c r="M525" s="78" t="n">
        <v>-3.27354320511332</v>
      </c>
      <c r="N525" s="76" t="n">
        <v>0</v>
      </c>
      <c r="O525" s="77" t="n">
        <v>0.0737061250528214</v>
      </c>
      <c r="P525" s="77" t="n">
        <v>0</v>
      </c>
      <c r="Q525" s="78" t="n">
        <v>0.0737061250528214</v>
      </c>
      <c r="R525" s="79" t="n">
        <v>0.213886751929988</v>
      </c>
      <c r="S525" s="79" t="n">
        <v>1.09021955938483</v>
      </c>
      <c r="T525" s="79" t="n">
        <v>0.213886751929988</v>
      </c>
      <c r="U525" s="79" t="n">
        <v>1.09021955938483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4.20184</v>
      </c>
      <c r="I526" s="75" t="n">
        <v>54.62392</v>
      </c>
      <c r="J526" s="76" t="n">
        <v>0</v>
      </c>
      <c r="K526" s="77" t="n">
        <v>-3.27354320511332</v>
      </c>
      <c r="L526" s="77" t="n">
        <v>0</v>
      </c>
      <c r="M526" s="78" t="n">
        <v>-3.27354320511332</v>
      </c>
      <c r="N526" s="76" t="n">
        <v>0</v>
      </c>
      <c r="O526" s="77" t="n">
        <v>0.0737061250528214</v>
      </c>
      <c r="P526" s="77" t="n">
        <v>0</v>
      </c>
      <c r="Q526" s="78" t="n">
        <v>0.0737061250528214</v>
      </c>
      <c r="R526" s="79" t="n">
        <v>0.213886751929988</v>
      </c>
      <c r="S526" s="79" t="n">
        <v>1.09021955938483</v>
      </c>
      <c r="T526" s="79" t="n">
        <v>0.213886751929988</v>
      </c>
      <c r="U526" s="79" t="n">
        <v>1.09021955938483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4.20184</v>
      </c>
      <c r="I527" s="75" t="n">
        <v>54.62392</v>
      </c>
      <c r="J527" s="76" t="n">
        <v>0</v>
      </c>
      <c r="K527" s="77" t="n">
        <v>-3.27354320511332</v>
      </c>
      <c r="L527" s="77" t="n">
        <v>0</v>
      </c>
      <c r="M527" s="78" t="n">
        <v>-3.27354320511332</v>
      </c>
      <c r="N527" s="76" t="n">
        <v>0</v>
      </c>
      <c r="O527" s="77" t="n">
        <v>0.0737061250528214</v>
      </c>
      <c r="P527" s="77" t="n">
        <v>0</v>
      </c>
      <c r="Q527" s="78" t="n">
        <v>0.0737061250528214</v>
      </c>
      <c r="R527" s="79" t="n">
        <v>0.213886751929988</v>
      </c>
      <c r="S527" s="79" t="n">
        <v>1.09021955938483</v>
      </c>
      <c r="T527" s="79" t="n">
        <v>0.213886751929988</v>
      </c>
      <c r="U527" s="79" t="n">
        <v>1.09021955938483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.20184</v>
      </c>
      <c r="I528" s="75" t="n">
        <v>54.62392</v>
      </c>
      <c r="J528" s="76" t="n">
        <v>0</v>
      </c>
      <c r="K528" s="77" t="n">
        <v>-3.27354320511332</v>
      </c>
      <c r="L528" s="77" t="n">
        <v>0</v>
      </c>
      <c r="M528" s="78" t="n">
        <v>-3.27354320511332</v>
      </c>
      <c r="N528" s="76" t="n">
        <v>0</v>
      </c>
      <c r="O528" s="77" t="n">
        <v>0.0737061250528214</v>
      </c>
      <c r="P528" s="77" t="n">
        <v>0</v>
      </c>
      <c r="Q528" s="78" t="n">
        <v>0.0737061250528214</v>
      </c>
      <c r="R528" s="79" t="n">
        <v>0.213886751929988</v>
      </c>
      <c r="S528" s="79" t="n">
        <v>1.09021955938483</v>
      </c>
      <c r="T528" s="79" t="n">
        <v>0.213886751929988</v>
      </c>
      <c r="U528" s="79" t="n">
        <v>1.09021955938483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7354320511332</v>
      </c>
      <c r="L529" s="77" t="n">
        <v>0</v>
      </c>
      <c r="M529" s="78" t="n">
        <v>-3.27354320511332</v>
      </c>
      <c r="N529" s="76" t="n">
        <v>0</v>
      </c>
      <c r="O529" s="77" t="n">
        <v>0.0737061250528214</v>
      </c>
      <c r="P529" s="77" t="n">
        <v>0</v>
      </c>
      <c r="Q529" s="78" t="n">
        <v>0.0737061250528214</v>
      </c>
      <c r="R529" s="79" t="n">
        <v>0.213886751929988</v>
      </c>
      <c r="S529" s="79" t="n">
        <v>1.09021955938483</v>
      </c>
      <c r="T529" s="79" t="n">
        <v>0.213886751929988</v>
      </c>
      <c r="U529" s="79" t="n">
        <v>1.09021955938483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7354320511332</v>
      </c>
      <c r="L530" s="77" t="n">
        <v>0</v>
      </c>
      <c r="M530" s="78" t="n">
        <v>-3.27354320511332</v>
      </c>
      <c r="N530" s="76" t="n">
        <v>0</v>
      </c>
      <c r="O530" s="77" t="n">
        <v>0.0737061250528214</v>
      </c>
      <c r="P530" s="77" t="n">
        <v>0</v>
      </c>
      <c r="Q530" s="78" t="n">
        <v>0.0737061250528214</v>
      </c>
      <c r="R530" s="79" t="n">
        <v>0.213886751929988</v>
      </c>
      <c r="S530" s="79" t="n">
        <v>1.09021955938483</v>
      </c>
      <c r="T530" s="79" t="n">
        <v>0.213886751929988</v>
      </c>
      <c r="U530" s="79" t="n">
        <v>1.09021955938483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24206019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31</v>
      </c>
      <c r="H17" s="144" t="n">
        <v>0.975786055495329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3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3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6</v>
      </c>
      <c r="G30" s="158" t="n">
        <v>-0.0217612330592726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9</v>
      </c>
      <c r="F31" s="164" t="n">
        <v>0.876945421491556</v>
      </c>
      <c r="G31" s="158" t="n">
        <v>0.700630984986488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6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00000001</v>
      </c>
      <c r="G83" s="67" t="n">
        <v>0</v>
      </c>
      <c r="H83" s="67" t="n">
        <v>0</v>
      </c>
      <c r="I83" s="67"/>
      <c r="J83" s="68" t="n">
        <v>0</v>
      </c>
      <c r="K83" s="68" t="n">
        <v>-323.968879676034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00000001</v>
      </c>
      <c r="G84" s="74" t="n">
        <v>0</v>
      </c>
      <c r="H84" s="74" t="n">
        <v>0</v>
      </c>
      <c r="I84" s="74"/>
      <c r="J84" s="75" t="n">
        <v>0</v>
      </c>
      <c r="K84" s="75" t="n">
        <v>-323.968879676034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00000001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00000001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4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44.83376</v>
      </c>
      <c r="F143" s="190" t="n">
        <v>1649.22864</v>
      </c>
      <c r="G143" s="189" t="n">
        <v>0</v>
      </c>
      <c r="H143" s="19" t="n">
        <v>0</v>
      </c>
      <c r="I143" s="19"/>
      <c r="J143" s="190" t="n">
        <v>0</v>
      </c>
      <c r="K143" s="190" t="n">
        <v>-1624.5629448220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35.222</v>
      </c>
      <c r="F144" s="190" t="n">
        <v>3637.58776</v>
      </c>
      <c r="G144" s="189" t="n">
        <v>0</v>
      </c>
      <c r="H144" s="19" t="n">
        <v>0</v>
      </c>
      <c r="I144" s="19"/>
      <c r="J144" s="190" t="n">
        <v>0</v>
      </c>
      <c r="K144" s="190" t="n">
        <v>-2105.7316868195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55.16832</v>
      </c>
      <c r="F145" s="190" t="n">
        <v>11571.43712</v>
      </c>
      <c r="G145" s="189" t="n">
        <v>0</v>
      </c>
      <c r="H145" s="19" t="n">
        <v>0</v>
      </c>
      <c r="I145" s="19"/>
      <c r="J145" s="190" t="n">
        <v>0</v>
      </c>
      <c r="K145" s="190" t="n">
        <v>1619.933593188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654.3628</v>
      </c>
      <c r="F146" s="190" t="n">
        <v>6482.09431999998</v>
      </c>
      <c r="G146" s="189" t="n">
        <v>0</v>
      </c>
      <c r="H146" s="19" t="n">
        <v>0</v>
      </c>
      <c r="I146" s="19"/>
      <c r="J146" s="190" t="n">
        <v>0</v>
      </c>
      <c r="K146" s="190" t="n">
        <v>1587.5204105080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7.6672</v>
      </c>
      <c r="F148" s="190" t="n">
        <v>554.9984</v>
      </c>
      <c r="G148" s="189" t="n">
        <v>0</v>
      </c>
      <c r="H148" s="19" t="n">
        <v>0</v>
      </c>
      <c r="I148" s="19"/>
      <c r="J148" s="190" t="n">
        <v>0</v>
      </c>
      <c r="K148" s="190" t="n">
        <v>289.59607034867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5.70384</v>
      </c>
      <c r="F149" s="190" t="n">
        <v>275.74736</v>
      </c>
      <c r="G149" s="189" t="n">
        <v>0</v>
      </c>
      <c r="H149" s="19" t="n">
        <v>0</v>
      </c>
      <c r="I149" s="19"/>
      <c r="J149" s="190" t="n">
        <v>0</v>
      </c>
      <c r="K149" s="190" t="n">
        <v>-132.24098214434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38.80216</v>
      </c>
      <c r="F150" s="190" t="n">
        <v>387.62296</v>
      </c>
      <c r="G150" s="189" t="n">
        <v>0</v>
      </c>
      <c r="H150" s="19" t="n">
        <v>0</v>
      </c>
      <c r="I150" s="19"/>
      <c r="J150" s="190" t="n">
        <v>0</v>
      </c>
      <c r="K150" s="190" t="n">
        <v>64.1977405847314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21.502</v>
      </c>
      <c r="F151" s="190" t="n">
        <v>221.12344</v>
      </c>
      <c r="G151" s="189" t="n">
        <v>0</v>
      </c>
      <c r="H151" s="19" t="n">
        <v>0</v>
      </c>
      <c r="I151" s="19"/>
      <c r="J151" s="190" t="n">
        <v>0</v>
      </c>
      <c r="K151" s="190" t="n">
        <v>-22.681080519869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1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6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0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10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16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76</v>
      </c>
      <c r="U38" s="222" t="n">
        <v>0</v>
      </c>
      <c r="V38" s="223" t="n">
        <v>5.3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91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76</v>
      </c>
      <c r="U39" s="222" t="n">
        <v>0</v>
      </c>
      <c r="V39" s="223" t="n">
        <v>5.3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91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76</v>
      </c>
      <c r="U40" s="222" t="n">
        <v>0</v>
      </c>
      <c r="V40" s="223" t="n">
        <v>5.3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91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76</v>
      </c>
      <c r="U41" s="222" t="n">
        <v>0</v>
      </c>
      <c r="V41" s="223" t="n">
        <v>5.3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91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76</v>
      </c>
      <c r="U42" s="222" t="n">
        <v>0</v>
      </c>
      <c r="V42" s="223" t="n">
        <v>5.3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91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6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76</v>
      </c>
      <c r="U43" s="222" t="n">
        <v>0</v>
      </c>
      <c r="V43" s="223" t="n">
        <v>5.3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91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185.312108980827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155.039656912209</v>
      </c>
      <c r="R44" s="222" t="n">
        <v>0</v>
      </c>
      <c r="S44" s="286"/>
      <c r="T44" s="223" t="s">
        <v>276</v>
      </c>
      <c r="U44" s="222" t="n">
        <v>0</v>
      </c>
      <c r="V44" s="223" t="n">
        <v>5.3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91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10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76</v>
      </c>
      <c r="U45" s="222" t="n">
        <v>0</v>
      </c>
      <c r="V45" s="223" t="n">
        <v>5.3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91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76</v>
      </c>
      <c r="U46" s="222" t="n">
        <v>0</v>
      </c>
      <c r="V46" s="223" t="n">
        <v>5.3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91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6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185.312108980827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155.039656912209</v>
      </c>
      <c r="R47" s="222" t="n">
        <v>0</v>
      </c>
      <c r="S47" s="286"/>
      <c r="T47" s="223" t="s">
        <v>276</v>
      </c>
      <c r="U47" s="222" t="n">
        <v>0</v>
      </c>
      <c r="V47" s="223" t="n">
        <v>5.3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91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10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185.312108980827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155.039656912209</v>
      </c>
      <c r="R48" s="222" t="n">
        <v>0</v>
      </c>
      <c r="S48" s="286"/>
      <c r="T48" s="223" t="s">
        <v>276</v>
      </c>
      <c r="U48" s="222" t="n">
        <v>0</v>
      </c>
      <c r="V48" s="223" t="n">
        <v>5.3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91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185.312108980827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155.039656912209</v>
      </c>
      <c r="R49" s="222" t="n">
        <v>0</v>
      </c>
      <c r="S49" s="286"/>
      <c r="T49" s="223" t="s">
        <v>276</v>
      </c>
      <c r="U49" s="222" t="n">
        <v>0</v>
      </c>
      <c r="V49" s="223" t="n">
        <v>5.3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.99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91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185.312108980827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155.039656912209</v>
      </c>
      <c r="R50" s="222" t="n">
        <v>0</v>
      </c>
      <c r="S50" s="286"/>
      <c r="T50" s="223" t="s">
        <v>276</v>
      </c>
      <c r="U50" s="222" t="n">
        <v>0</v>
      </c>
      <c r="V50" s="223" t="n">
        <v>5.3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.99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91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185.312108980827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155.039656912209</v>
      </c>
      <c r="R51" s="222" t="n">
        <v>0</v>
      </c>
      <c r="S51" s="286"/>
      <c r="T51" s="223" t="s">
        <v>276</v>
      </c>
      <c r="U51" s="222" t="n">
        <v>0</v>
      </c>
      <c r="V51" s="223" t="n">
        <v>5.3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.99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91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6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76</v>
      </c>
      <c r="U52" s="222" t="n">
        <v>0</v>
      </c>
      <c r="V52" s="223" t="n">
        <v>5.3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.99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91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185.312108980827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155.039656912209</v>
      </c>
      <c r="R53" s="222" t="n">
        <v>0</v>
      </c>
      <c r="S53" s="286"/>
      <c r="T53" s="223" t="s">
        <v>276</v>
      </c>
      <c r="U53" s="222" t="n">
        <v>0</v>
      </c>
      <c r="V53" s="223" t="n">
        <v>5.3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.99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91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185.312108980827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155.039656912209</v>
      </c>
      <c r="R54" s="222" t="n">
        <v>0</v>
      </c>
      <c r="S54" s="286"/>
      <c r="T54" s="223" t="s">
        <v>276</v>
      </c>
      <c r="U54" s="222" t="n">
        <v>0</v>
      </c>
      <c r="V54" s="223" t="n">
        <v>5.3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.99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91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76</v>
      </c>
      <c r="U55" s="222" t="n">
        <v>0</v>
      </c>
      <c r="V55" s="223" t="n">
        <v>5.3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.99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91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10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185.312108980827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155.039656912209</v>
      </c>
      <c r="R56" s="222" t="n">
        <v>0</v>
      </c>
      <c r="S56" s="286"/>
      <c r="T56" s="223" t="s">
        <v>276</v>
      </c>
      <c r="U56" s="222" t="n">
        <v>0</v>
      </c>
      <c r="V56" s="223" t="n">
        <v>5.3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.99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91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76</v>
      </c>
      <c r="U57" s="222" t="n">
        <v>0</v>
      </c>
      <c r="V57" s="223" t="n">
        <v>5.3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.99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91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10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185.312108980827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155.039656912209</v>
      </c>
      <c r="R58" s="222" t="n">
        <v>0</v>
      </c>
      <c r="S58" s="286"/>
      <c r="T58" s="223" t="s">
        <v>276</v>
      </c>
      <c r="U58" s="222" t="n">
        <v>0</v>
      </c>
      <c r="V58" s="223" t="n">
        <v>5.3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.99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91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76</v>
      </c>
      <c r="U59" s="222" t="n">
        <v>0</v>
      </c>
      <c r="V59" s="223" t="n">
        <v>5.3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.99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91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185.312108980827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155.039656912209</v>
      </c>
      <c r="R60" s="222" t="n">
        <v>0</v>
      </c>
      <c r="S60" s="286"/>
      <c r="T60" s="223" t="s">
        <v>276</v>
      </c>
      <c r="U60" s="222" t="n">
        <v>0</v>
      </c>
      <c r="V60" s="223" t="n">
        <v>5.3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.99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91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185.312108980827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155.039656912209</v>
      </c>
      <c r="R61" s="222" t="n">
        <v>0</v>
      </c>
      <c r="S61" s="286"/>
      <c r="T61" s="223" t="s">
        <v>276</v>
      </c>
      <c r="U61" s="222" t="n">
        <v>0</v>
      </c>
      <c r="V61" s="223" t="n">
        <v>5.3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.99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91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6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185.312108980827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155.039656912209</v>
      </c>
      <c r="R62" s="222" t="n">
        <v>0</v>
      </c>
      <c r="S62" s="286"/>
      <c r="T62" s="223" t="s">
        <v>276</v>
      </c>
      <c r="U62" s="222" t="n">
        <v>0</v>
      </c>
      <c r="V62" s="223" t="n">
        <v>5.3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.9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91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185.312108980827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155.039656912209</v>
      </c>
      <c r="R63" s="222" t="n">
        <v>0</v>
      </c>
      <c r="S63" s="286"/>
      <c r="T63" s="223" t="s">
        <v>276</v>
      </c>
      <c r="U63" s="222" t="n">
        <v>0</v>
      </c>
      <c r="V63" s="223" t="n">
        <v>5.3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.99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91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6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185.312108980827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155.039656912209</v>
      </c>
      <c r="R64" s="222" t="n">
        <v>0</v>
      </c>
      <c r="S64" s="286"/>
      <c r="T64" s="223" t="s">
        <v>276</v>
      </c>
      <c r="U64" s="222" t="n">
        <v>0</v>
      </c>
      <c r="V64" s="223" t="n">
        <v>5.3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.99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91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76</v>
      </c>
      <c r="U65" s="222" t="n">
        <v>0</v>
      </c>
      <c r="V65" s="223" t="n">
        <v>5.3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.99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91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185.312108980827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155.039656912209</v>
      </c>
      <c r="R66" s="222" t="n">
        <v>0</v>
      </c>
      <c r="S66" s="286"/>
      <c r="T66" s="223" t="s">
        <v>276</v>
      </c>
      <c r="U66" s="222" t="n">
        <v>0</v>
      </c>
      <c r="V66" s="223" t="n">
        <v>5.3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.99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91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76</v>
      </c>
      <c r="U67" s="222" t="n">
        <v>0</v>
      </c>
      <c r="V67" s="223" t="n">
        <v>5.3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.99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91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10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76</v>
      </c>
      <c r="U68" s="222" t="n">
        <v>0</v>
      </c>
      <c r="V68" s="223" t="n">
        <v>5.3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.99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91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185.312108980827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155.039656912209</v>
      </c>
      <c r="R69" s="222" t="n">
        <v>0</v>
      </c>
      <c r="S69" s="286"/>
      <c r="T69" s="223" t="s">
        <v>276</v>
      </c>
      <c r="U69" s="222" t="n">
        <v>0</v>
      </c>
      <c r="V69" s="223" t="n">
        <v>5.3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.99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91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6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185.312108980827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155.039656912209</v>
      </c>
      <c r="R70" s="222" t="n">
        <v>0</v>
      </c>
      <c r="S70" s="286"/>
      <c r="T70" s="223" t="s">
        <v>276</v>
      </c>
      <c r="U70" s="222" t="n">
        <v>0</v>
      </c>
      <c r="V70" s="223" t="n">
        <v>5.3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.99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91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6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185.312108980827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155.039656912209</v>
      </c>
      <c r="R71" s="222" t="n">
        <v>0</v>
      </c>
      <c r="S71" s="286"/>
      <c r="T71" s="223" t="s">
        <v>276</v>
      </c>
      <c r="U71" s="222" t="n">
        <v>0</v>
      </c>
      <c r="V71" s="223" t="n">
        <v>5.3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.99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91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76</v>
      </c>
      <c r="U72" s="222" t="n">
        <v>0</v>
      </c>
      <c r="V72" s="223" t="n">
        <v>5.3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.99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91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10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76</v>
      </c>
      <c r="U73" s="222" t="n">
        <v>0</v>
      </c>
      <c r="V73" s="223" t="n">
        <v>5.3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.99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91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185.312108980827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155.039656912209</v>
      </c>
      <c r="R74" s="222" t="n">
        <v>0</v>
      </c>
      <c r="S74" s="286"/>
      <c r="T74" s="223" t="s">
        <v>276</v>
      </c>
      <c r="U74" s="222" t="n">
        <v>0</v>
      </c>
      <c r="V74" s="223" t="n">
        <v>5.3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91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185.312108980827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155.039656912209</v>
      </c>
      <c r="R75" s="222" t="n">
        <v>0</v>
      </c>
      <c r="S75" s="286"/>
      <c r="T75" s="223" t="s">
        <v>276</v>
      </c>
      <c r="U75" s="222" t="n">
        <v>0</v>
      </c>
      <c r="V75" s="223" t="n">
        <v>5.3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91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76</v>
      </c>
      <c r="U76" s="222" t="n">
        <v>0</v>
      </c>
      <c r="V76" s="223" t="n">
        <v>5.3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91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76</v>
      </c>
      <c r="U77" s="222" t="n">
        <v>0</v>
      </c>
      <c r="V77" s="223" t="n">
        <v>5.3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.99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91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185.312108980827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155.039656912209</v>
      </c>
      <c r="R78" s="222" t="n">
        <v>0</v>
      </c>
      <c r="S78" s="286"/>
      <c r="T78" s="223" t="s">
        <v>276</v>
      </c>
      <c r="U78" s="222" t="n">
        <v>0</v>
      </c>
      <c r="V78" s="223" t="n">
        <v>5.3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91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76</v>
      </c>
      <c r="U79" s="222" t="n">
        <v>0</v>
      </c>
      <c r="V79" s="223" t="n">
        <v>5.3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91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6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185.312108980827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155.039656912209</v>
      </c>
      <c r="R80" s="222" t="n">
        <v>0</v>
      </c>
      <c r="S80" s="286"/>
      <c r="T80" s="223" t="s">
        <v>276</v>
      </c>
      <c r="U80" s="222" t="n">
        <v>0</v>
      </c>
      <c r="V80" s="223" t="n">
        <v>5.3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91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15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185.312108980827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155.039656912209</v>
      </c>
      <c r="R81" s="222" t="n">
        <v>0</v>
      </c>
      <c r="S81" s="286"/>
      <c r="T81" s="223" t="s">
        <v>276</v>
      </c>
      <c r="U81" s="222" t="n">
        <v>0</v>
      </c>
      <c r="V81" s="223" t="n">
        <v>5.3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</v>
      </c>
      <c r="AL81" s="221" t="n">
        <v>0.991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.991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185.312108980827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155.039656912209</v>
      </c>
      <c r="R82" s="222" t="n">
        <v>0</v>
      </c>
      <c r="S82" s="286"/>
      <c r="T82" s="223" t="s">
        <v>276</v>
      </c>
      <c r="U82" s="222" t="n">
        <v>0</v>
      </c>
      <c r="V82" s="223" t="n">
        <v>5.3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</v>
      </c>
      <c r="AL82" s="221" t="n">
        <v>0.991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.991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s">
        <v>185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185.312108980827</v>
      </c>
      <c r="M83" s="222" t="n">
        <v>30.2724520686176</v>
      </c>
      <c r="N83" s="222" t="n">
        <v>0</v>
      </c>
      <c r="O83" s="222" t="n">
        <v>0</v>
      </c>
      <c r="P83" s="222" t="n">
        <v>0</v>
      </c>
      <c r="Q83" s="285" t="n">
        <v>155.039656912209</v>
      </c>
      <c r="R83" s="222" t="n">
        <v>0</v>
      </c>
      <c r="S83" s="286"/>
      <c r="T83" s="223" t="s">
        <v>276</v>
      </c>
      <c r="U83" s="222" t="n">
        <v>0</v>
      </c>
      <c r="V83" s="223" t="n">
        <v>5.3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3</v>
      </c>
      <c r="AF83" s="0" t="n">
        <v>0.8</v>
      </c>
      <c r="AJ83" s="0" t="n">
        <v>0</v>
      </c>
      <c r="AK83" s="288" t="n">
        <v>0</v>
      </c>
      <c r="AL83" s="221" t="n">
        <v>0.99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.991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91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10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185.312108980827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155.039656912209</v>
      </c>
      <c r="R84" s="222" t="n">
        <v>0</v>
      </c>
      <c r="S84" s="286"/>
      <c r="T84" s="223" t="s">
        <v>276</v>
      </c>
      <c r="U84" s="222" t="n">
        <v>0</v>
      </c>
      <c r="V84" s="223" t="n">
        <v>5.3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</v>
      </c>
      <c r="AL84" s="221" t="n">
        <v>0.991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.991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10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185.312108980827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155.039656912209</v>
      </c>
      <c r="R85" s="222" t="n">
        <v>0</v>
      </c>
      <c r="S85" s="286"/>
      <c r="T85" s="223" t="s">
        <v>276</v>
      </c>
      <c r="U85" s="222" t="n">
        <v>0</v>
      </c>
      <c r="V85" s="223" t="n">
        <v>5.3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</v>
      </c>
      <c r="AL85" s="221" t="n">
        <v>0.99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.991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4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4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10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0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0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10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0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0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0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10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0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10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0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0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0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10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0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10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16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6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10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10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10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10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10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10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6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16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6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s">
        <v>185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s">
        <v>185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0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0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6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0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10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0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0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6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6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0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10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0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0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6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16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5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5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10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6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10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0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0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4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4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4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4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4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4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76</v>
      </c>
      <c r="U483" s="222" t="n">
        <v>0</v>
      </c>
      <c r="V483" s="223" t="n">
        <v>5.3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91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76</v>
      </c>
      <c r="U484" s="222" t="n">
        <v>0</v>
      </c>
      <c r="V484" s="223" t="n">
        <v>5.3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91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85.312108980827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155.039656912209</v>
      </c>
      <c r="R485" s="222" t="n">
        <v>0</v>
      </c>
      <c r="S485" s="286"/>
      <c r="T485" s="223" t="s">
        <v>276</v>
      </c>
      <c r="U485" s="222" t="n">
        <v>0</v>
      </c>
      <c r="V485" s="223" t="n">
        <v>5.3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91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10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76</v>
      </c>
      <c r="U486" s="222" t="n">
        <v>0</v>
      </c>
      <c r="V486" s="223" t="n">
        <v>5.3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</v>
      </c>
      <c r="AL486" s="221" t="n">
        <v>0.99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.991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76</v>
      </c>
      <c r="U487" s="222" t="n">
        <v>0</v>
      </c>
      <c r="V487" s="223" t="n">
        <v>5.3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</v>
      </c>
      <c r="AL487" s="221" t="n">
        <v>0.99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.991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185.312108980827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155.039656912209</v>
      </c>
      <c r="R488" s="222" t="n">
        <v>0</v>
      </c>
      <c r="S488" s="286"/>
      <c r="T488" s="223" t="s">
        <v>276</v>
      </c>
      <c r="U488" s="222" t="n">
        <v>0</v>
      </c>
      <c r="V488" s="223" t="n">
        <v>5.3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</v>
      </c>
      <c r="AL488" s="221" t="n">
        <v>0.99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.991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6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185.312108980827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155.039656912209</v>
      </c>
      <c r="R489" s="222" t="n">
        <v>0</v>
      </c>
      <c r="S489" s="286"/>
      <c r="T489" s="223" t="s">
        <v>276</v>
      </c>
      <c r="U489" s="222" t="n">
        <v>0</v>
      </c>
      <c r="V489" s="223" t="n">
        <v>5.3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</v>
      </c>
      <c r="AL489" s="221" t="n">
        <v>0.99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.991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185.312108980827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155.039656912209</v>
      </c>
      <c r="R490" s="222" t="n">
        <v>0</v>
      </c>
      <c r="S490" s="286"/>
      <c r="T490" s="223" t="s">
        <v>276</v>
      </c>
      <c r="U490" s="222" t="n">
        <v>0</v>
      </c>
      <c r="V490" s="223" t="n">
        <v>5.3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</v>
      </c>
      <c r="AL490" s="221" t="n">
        <v>0.99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.991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185.312108980827</v>
      </c>
      <c r="M491" s="222" t="n">
        <v>30.2724520686176</v>
      </c>
      <c r="N491" s="222" t="n">
        <v>0</v>
      </c>
      <c r="O491" s="222" t="n">
        <v>0</v>
      </c>
      <c r="P491" s="222" t="n">
        <v>0</v>
      </c>
      <c r="Q491" s="285" t="n">
        <v>155.039656912209</v>
      </c>
      <c r="R491" s="222" t="n">
        <v>0</v>
      </c>
      <c r="S491" s="286"/>
      <c r="T491" s="223" t="s">
        <v>276</v>
      </c>
      <c r="U491" s="222" t="n">
        <v>0</v>
      </c>
      <c r="V491" s="223" t="n">
        <v>5.3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3</v>
      </c>
      <c r="AF491" s="0" t="n">
        <v>0.8</v>
      </c>
      <c r="AJ491" s="0" t="n">
        <v>0</v>
      </c>
      <c r="AK491" s="288" t="n">
        <v>0</v>
      </c>
      <c r="AL491" s="221" t="n">
        <v>0.99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.991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9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185.312108980827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155.039656912209</v>
      </c>
      <c r="R492" s="222" t="n">
        <v>0</v>
      </c>
      <c r="S492" s="286"/>
      <c r="T492" s="223" t="s">
        <v>276</v>
      </c>
      <c r="U492" s="222" t="n">
        <v>0</v>
      </c>
      <c r="V492" s="223" t="n">
        <v>5.3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</v>
      </c>
      <c r="AL492" s="221" t="n">
        <v>0.99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.991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185.312108980827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155.039656912209</v>
      </c>
      <c r="R493" s="222" t="n">
        <v>0</v>
      </c>
      <c r="S493" s="286"/>
      <c r="T493" s="223" t="s">
        <v>276</v>
      </c>
      <c r="U493" s="222" t="n">
        <v>0</v>
      </c>
      <c r="V493" s="223" t="n">
        <v>5.3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</v>
      </c>
      <c r="AL493" s="221" t="n">
        <v>0.99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.991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185.312108980827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155.039656912209</v>
      </c>
      <c r="R494" s="222" t="n">
        <v>0</v>
      </c>
      <c r="S494" s="286"/>
      <c r="T494" s="223" t="s">
        <v>276</v>
      </c>
      <c r="U494" s="222" t="n">
        <v>0</v>
      </c>
      <c r="V494" s="223" t="n">
        <v>5.3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</v>
      </c>
      <c r="AL494" s="221" t="n">
        <v>0.99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.991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15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185.312108980827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155.039656912209</v>
      </c>
      <c r="R495" s="222" t="n">
        <v>0</v>
      </c>
      <c r="S495" s="286"/>
      <c r="T495" s="223" t="s">
        <v>276</v>
      </c>
      <c r="U495" s="222" t="n">
        <v>0</v>
      </c>
      <c r="V495" s="223" t="n">
        <v>5.3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</v>
      </c>
      <c r="AL495" s="221" t="n">
        <v>0.99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.991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185.312108980827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155.039656912209</v>
      </c>
      <c r="R496" s="222" t="n">
        <v>0</v>
      </c>
      <c r="S496" s="286"/>
      <c r="T496" s="223" t="s">
        <v>276</v>
      </c>
      <c r="U496" s="222" t="n">
        <v>0</v>
      </c>
      <c r="V496" s="223" t="n">
        <v>5.3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</v>
      </c>
      <c r="AL496" s="221" t="n">
        <v>0.99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.991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185.312108980827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155.039656912209</v>
      </c>
      <c r="R497" s="222" t="n">
        <v>0</v>
      </c>
      <c r="S497" s="286"/>
      <c r="T497" s="223" t="s">
        <v>276</v>
      </c>
      <c r="U497" s="222" t="n">
        <v>0</v>
      </c>
      <c r="V497" s="223" t="n">
        <v>5.3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</v>
      </c>
      <c r="AL497" s="221" t="n">
        <v>0.99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.991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185.312108980827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155.039656912209</v>
      </c>
      <c r="R498" s="222" t="n">
        <v>0</v>
      </c>
      <c r="S498" s="286"/>
      <c r="T498" s="223" t="s">
        <v>276</v>
      </c>
      <c r="U498" s="222" t="n">
        <v>0</v>
      </c>
      <c r="V498" s="223" t="n">
        <v>5.3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</v>
      </c>
      <c r="AL498" s="221" t="n">
        <v>0.99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.991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10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185.312108980827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155.039656912209</v>
      </c>
      <c r="R499" s="222" t="n">
        <v>0</v>
      </c>
      <c r="S499" s="286"/>
      <c r="T499" s="223" t="s">
        <v>276</v>
      </c>
      <c r="U499" s="222" t="n">
        <v>0</v>
      </c>
      <c r="V499" s="223" t="n">
        <v>5.3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</v>
      </c>
      <c r="AL499" s="221" t="n">
        <v>0.99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.991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76</v>
      </c>
      <c r="U500" s="222" t="n">
        <v>0</v>
      </c>
      <c r="V500" s="223" t="n">
        <v>5.3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</v>
      </c>
      <c r="AL500" s="221" t="n">
        <v>0.99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.991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76</v>
      </c>
      <c r="U501" s="222" t="n">
        <v>0</v>
      </c>
      <c r="V501" s="223" t="n">
        <v>5.3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</v>
      </c>
      <c r="AL501" s="221" t="n">
        <v>0.99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.991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185.312108980827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155.039656912209</v>
      </c>
      <c r="R502" s="222" t="n">
        <v>0</v>
      </c>
      <c r="S502" s="286"/>
      <c r="T502" s="223" t="s">
        <v>276</v>
      </c>
      <c r="U502" s="222" t="n">
        <v>0</v>
      </c>
      <c r="V502" s="223" t="n">
        <v>5.3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</v>
      </c>
      <c r="AL502" s="221" t="n">
        <v>0.99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.991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185.312108980827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155.039656912209</v>
      </c>
      <c r="R503" s="222" t="n">
        <v>0</v>
      </c>
      <c r="S503" s="286"/>
      <c r="T503" s="223" t="s">
        <v>276</v>
      </c>
      <c r="U503" s="222" t="n">
        <v>0</v>
      </c>
      <c r="V503" s="223" t="n">
        <v>5.3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</v>
      </c>
      <c r="AL503" s="221" t="n">
        <v>0.99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.991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10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76</v>
      </c>
      <c r="U504" s="222" t="n">
        <v>0</v>
      </c>
      <c r="V504" s="223" t="n">
        <v>5.3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</v>
      </c>
      <c r="AL504" s="221" t="n">
        <v>0.99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.991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185.312108980827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155.039656912209</v>
      </c>
      <c r="R505" s="222" t="n">
        <v>0</v>
      </c>
      <c r="S505" s="286"/>
      <c r="T505" s="223" t="s">
        <v>276</v>
      </c>
      <c r="U505" s="222" t="n">
        <v>0</v>
      </c>
      <c r="V505" s="223" t="n">
        <v>5.3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</v>
      </c>
      <c r="AL505" s="221" t="n">
        <v>0.99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.991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6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185.312108980827</v>
      </c>
      <c r="M506" s="222" t="n">
        <v>30.2724520686176</v>
      </c>
      <c r="N506" s="222" t="n">
        <v>0</v>
      </c>
      <c r="O506" s="222" t="n">
        <v>0</v>
      </c>
      <c r="P506" s="222" t="n">
        <v>0</v>
      </c>
      <c r="Q506" s="285" t="n">
        <v>155.039656912209</v>
      </c>
      <c r="R506" s="222" t="n">
        <v>0</v>
      </c>
      <c r="S506" s="286"/>
      <c r="T506" s="223" t="s">
        <v>276</v>
      </c>
      <c r="U506" s="222" t="n">
        <v>0</v>
      </c>
      <c r="V506" s="223" t="n">
        <v>5.3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3</v>
      </c>
      <c r="AF506" s="0" t="n">
        <v>0.8</v>
      </c>
      <c r="AJ506" s="0" t="n">
        <v>0</v>
      </c>
      <c r="AK506" s="288" t="n">
        <v>0</v>
      </c>
      <c r="AL506" s="221" t="n">
        <v>0.99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.991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9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185.312108980827</v>
      </c>
      <c r="M507" s="222" t="n">
        <v>30.2724520686176</v>
      </c>
      <c r="N507" s="222" t="n">
        <v>0</v>
      </c>
      <c r="O507" s="222" t="n">
        <v>0</v>
      </c>
      <c r="P507" s="222" t="n">
        <v>0</v>
      </c>
      <c r="Q507" s="285" t="n">
        <v>155.039656912209</v>
      </c>
      <c r="R507" s="222" t="n">
        <v>0</v>
      </c>
      <c r="S507" s="286"/>
      <c r="T507" s="223" t="s">
        <v>276</v>
      </c>
      <c r="U507" s="222" t="n">
        <v>0</v>
      </c>
      <c r="V507" s="223" t="n">
        <v>5.3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3</v>
      </c>
      <c r="AF507" s="0" t="n">
        <v>0.8</v>
      </c>
      <c r="AJ507" s="0" t="n">
        <v>0</v>
      </c>
      <c r="AK507" s="288" t="n">
        <v>0</v>
      </c>
      <c r="AL507" s="221" t="n">
        <v>0.99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.991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9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10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76</v>
      </c>
      <c r="U508" s="222" t="n">
        <v>0</v>
      </c>
      <c r="V508" s="223" t="n">
        <v>5.3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</v>
      </c>
      <c r="AL508" s="221" t="n">
        <v>0.99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.991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6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185.312108980827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155.039656912209</v>
      </c>
      <c r="R509" s="222" t="n">
        <v>0</v>
      </c>
      <c r="S509" s="286"/>
      <c r="T509" s="223" t="s">
        <v>276</v>
      </c>
      <c r="U509" s="222" t="n">
        <v>0</v>
      </c>
      <c r="V509" s="223" t="n">
        <v>5.3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</v>
      </c>
      <c r="AL509" s="221" t="n">
        <v>0.99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.991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185.312108980827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155.039656912209</v>
      </c>
      <c r="R510" s="222" t="n">
        <v>0</v>
      </c>
      <c r="S510" s="286"/>
      <c r="T510" s="223" t="s">
        <v>276</v>
      </c>
      <c r="U510" s="222" t="n">
        <v>0</v>
      </c>
      <c r="V510" s="223" t="n">
        <v>5.3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</v>
      </c>
      <c r="AL510" s="221" t="n">
        <v>0.99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.991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6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185.312108980827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155.039656912209</v>
      </c>
      <c r="R511" s="222" t="n">
        <v>0</v>
      </c>
      <c r="S511" s="286"/>
      <c r="T511" s="223" t="s">
        <v>276</v>
      </c>
      <c r="U511" s="222" t="n">
        <v>0</v>
      </c>
      <c r="V511" s="223" t="n">
        <v>5.3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</v>
      </c>
      <c r="AL511" s="221" t="n">
        <v>0.99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.991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8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76</v>
      </c>
      <c r="U512" s="222" t="n">
        <v>0</v>
      </c>
      <c r="V512" s="223" t="n">
        <v>5.3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</v>
      </c>
      <c r="AL512" s="221" t="n">
        <v>0.99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.991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6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185.312108980827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155.039656912209</v>
      </c>
      <c r="R513" s="222" t="n">
        <v>0</v>
      </c>
      <c r="S513" s="286"/>
      <c r="T513" s="223" t="s">
        <v>276</v>
      </c>
      <c r="U513" s="222" t="n">
        <v>0</v>
      </c>
      <c r="V513" s="223" t="n">
        <v>5.3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</v>
      </c>
      <c r="AL513" s="221" t="n">
        <v>0.99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.991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8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185.312108980827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155.039656912209</v>
      </c>
      <c r="R514" s="222" t="n">
        <v>0</v>
      </c>
      <c r="S514" s="286"/>
      <c r="T514" s="223" t="s">
        <v>276</v>
      </c>
      <c r="U514" s="222" t="n">
        <v>0</v>
      </c>
      <c r="V514" s="223" t="n">
        <v>5.3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</v>
      </c>
      <c r="AL514" s="221" t="n">
        <v>0.99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.991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6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185.312108980827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155.039656912209</v>
      </c>
      <c r="R515" s="222" t="n">
        <v>0</v>
      </c>
      <c r="S515" s="286"/>
      <c r="T515" s="223" t="s">
        <v>276</v>
      </c>
      <c r="U515" s="222" t="n">
        <v>0</v>
      </c>
      <c r="V515" s="223" t="n">
        <v>5.3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</v>
      </c>
      <c r="AL515" s="221" t="n">
        <v>0.99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.991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76</v>
      </c>
      <c r="U516" s="222" t="n">
        <v>0</v>
      </c>
      <c r="V516" s="223" t="n">
        <v>5.3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</v>
      </c>
      <c r="AL516" s="221" t="n">
        <v>0.99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.991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6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185.312108980827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155.039656912209</v>
      </c>
      <c r="R517" s="222" t="n">
        <v>0</v>
      </c>
      <c r="S517" s="286"/>
      <c r="T517" s="223" t="s">
        <v>276</v>
      </c>
      <c r="U517" s="222" t="n">
        <v>0</v>
      </c>
      <c r="V517" s="223" t="n">
        <v>5.3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</v>
      </c>
      <c r="AL517" s="221" t="n">
        <v>0.99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.991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185.312108980827</v>
      </c>
      <c r="M518" s="222" t="n">
        <v>30.2724520686176</v>
      </c>
      <c r="N518" s="222" t="n">
        <v>0</v>
      </c>
      <c r="O518" s="222" t="n">
        <v>0</v>
      </c>
      <c r="P518" s="222" t="n">
        <v>0</v>
      </c>
      <c r="Q518" s="285" t="n">
        <v>155.039656912209</v>
      </c>
      <c r="R518" s="222" t="n">
        <v>0</v>
      </c>
      <c r="S518" s="286"/>
      <c r="T518" s="223" t="s">
        <v>276</v>
      </c>
      <c r="U518" s="222" t="n">
        <v>0</v>
      </c>
      <c r="V518" s="223" t="n">
        <v>5.3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3</v>
      </c>
      <c r="AF518" s="0" t="n">
        <v>0.8</v>
      </c>
      <c r="AJ518" s="0" t="n">
        <v>0</v>
      </c>
      <c r="AK518" s="288" t="n">
        <v>0</v>
      </c>
      <c r="AL518" s="221" t="n">
        <v>0.99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.991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9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76</v>
      </c>
      <c r="U519" s="222" t="n">
        <v>0</v>
      </c>
      <c r="V519" s="223" t="n">
        <v>5.3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</v>
      </c>
      <c r="AL519" s="221" t="n">
        <v>0.99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.991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76</v>
      </c>
      <c r="U520" s="222" t="n">
        <v>0</v>
      </c>
      <c r="V520" s="223" t="n">
        <v>5.3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</v>
      </c>
      <c r="AL520" s="221" t="n">
        <v>0.99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.991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76</v>
      </c>
      <c r="U521" s="222" t="n">
        <v>0</v>
      </c>
      <c r="V521" s="223" t="n">
        <v>5.3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</v>
      </c>
      <c r="AL521" s="221" t="n">
        <v>0.99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.991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76</v>
      </c>
      <c r="U522" s="222" t="n">
        <v>0</v>
      </c>
      <c r="V522" s="223" t="n">
        <v>5.3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</v>
      </c>
      <c r="AL522" s="221" t="n">
        <v>0.99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.991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185.312108980827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155.039656912209</v>
      </c>
      <c r="R523" s="222" t="n">
        <v>0</v>
      </c>
      <c r="S523" s="286"/>
      <c r="T523" s="223" t="s">
        <v>276</v>
      </c>
      <c r="U523" s="222" t="n">
        <v>0</v>
      </c>
      <c r="V523" s="223" t="n">
        <v>5.3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</v>
      </c>
      <c r="AL523" s="221" t="n">
        <v>0.99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.991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185.312108980827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155.039656912209</v>
      </c>
      <c r="R524" s="222" t="n">
        <v>0</v>
      </c>
      <c r="S524" s="286"/>
      <c r="T524" s="223" t="s">
        <v>276</v>
      </c>
      <c r="U524" s="222" t="n">
        <v>0</v>
      </c>
      <c r="V524" s="223" t="n">
        <v>5.3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</v>
      </c>
      <c r="AL524" s="221" t="n">
        <v>0.99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.991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6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76</v>
      </c>
      <c r="U525" s="222" t="n">
        <v>0</v>
      </c>
      <c r="V525" s="223" t="n">
        <v>5.3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</v>
      </c>
      <c r="AL525" s="221" t="n">
        <v>0.99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.991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185.312108980827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155.039656912209</v>
      </c>
      <c r="R526" s="222" t="n">
        <v>0</v>
      </c>
      <c r="S526" s="286"/>
      <c r="T526" s="223" t="s">
        <v>276</v>
      </c>
      <c r="U526" s="222" t="n">
        <v>0</v>
      </c>
      <c r="V526" s="223" t="n">
        <v>5.3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</v>
      </c>
      <c r="AL526" s="221" t="n">
        <v>0.99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.991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185.312108980827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155.039656912209</v>
      </c>
      <c r="R527" s="222" t="n">
        <v>0</v>
      </c>
      <c r="S527" s="286"/>
      <c r="T527" s="223" t="s">
        <v>276</v>
      </c>
      <c r="U527" s="222" t="n">
        <v>0</v>
      </c>
      <c r="V527" s="223" t="n">
        <v>5.3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</v>
      </c>
      <c r="AL527" s="221" t="n">
        <v>0.99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.991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6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185.312108980827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155.039656912209</v>
      </c>
      <c r="R528" s="222" t="n">
        <v>0</v>
      </c>
      <c r="S528" s="286"/>
      <c r="T528" s="223" t="s">
        <v>276</v>
      </c>
      <c r="U528" s="222" t="n">
        <v>0</v>
      </c>
      <c r="V528" s="223" t="n">
        <v>5.3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</v>
      </c>
      <c r="AL528" s="221" t="n">
        <v>0.99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.991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76</v>
      </c>
      <c r="U529" s="222" t="n">
        <v>0</v>
      </c>
      <c r="V529" s="223" t="n">
        <v>5.3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</v>
      </c>
      <c r="AL529" s="221" t="n">
        <v>0.99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.991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76</v>
      </c>
      <c r="U530" s="222" t="n">
        <v>0</v>
      </c>
      <c r="V530" s="223" t="n">
        <v>5.3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</v>
      </c>
      <c r="AL530" s="221" t="n">
        <v>0.99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.991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10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10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10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10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10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10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10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0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0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8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14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4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10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0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0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0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0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4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4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0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10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6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6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10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6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10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10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10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10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0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s">
        <v>185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s">
        <v>185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4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4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8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0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10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6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4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4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0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0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5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5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6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4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4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5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5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s">
        <v>185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s">
        <v>185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0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0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4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4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0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10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3:29Z</dcterms:created>
  <dc:creator>lmansi</dc:creator>
  <dc:description/>
  <dc:language>en-US</dc:language>
  <cp:lastModifiedBy>lmansi</cp:lastModifiedBy>
  <dcterms:modified xsi:type="dcterms:W3CDTF">2010-07-14T01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